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  <sheet name="xl_DCF_History" sheetId="3" state="hidden" r:id="rId4"/>
    <sheet name="Classified as UnClassified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603">
  <si>
    <t xml:space="preserve">Bill of Materials</t>
  </si>
  <si>
    <t xml:space="preserve">STMicroelectronics</t>
  </si>
  <si>
    <t xml:space="preserve">Project:</t>
  </si>
  <si>
    <t xml:space="preserve">STM32F746G-DISCO</t>
  </si>
  <si>
    <t xml:space="preserve">Board Name</t>
  </si>
  <si>
    <t xml:space="preserve">MB1191</t>
  </si>
  <si>
    <t xml:space="preserve">Board Version</t>
  </si>
  <si>
    <t xml:space="preserve">B-02</t>
  </si>
  <si>
    <t xml:space="preserve">Variant:</t>
  </si>
  <si>
    <t xml:space="preserve">None</t>
  </si>
  <si>
    <t xml:space="preserve">Creation Date:</t>
  </si>
  <si>
    <t xml:space="preserve">5/7/2015</t>
  </si>
  <si>
    <t xml:space="preserve">7:01:47 PM</t>
  </si>
  <si>
    <t xml:space="preserve">Print Date:</t>
  </si>
  <si>
    <t xml:space="preserve">Comment</t>
  </si>
  <si>
    <t xml:space="preserve">Description</t>
  </si>
  <si>
    <t xml:space="preserve">Designator</t>
  </si>
  <si>
    <t xml:space="preserve">Fitted</t>
  </si>
  <si>
    <t xml:space="preserve">Solder</t>
  </si>
  <si>
    <t xml:space="preserve">Footprint</t>
  </si>
  <si>
    <t xml:space="preserve">Manuf_1</t>
  </si>
  <si>
    <t xml:space="preserve">Manuf_Part_1</t>
  </si>
  <si>
    <t xml:space="preserve">Quantity</t>
  </si>
  <si>
    <t xml:space="preserve">SW-PUSH-CMS_BLUE</t>
  </si>
  <si>
    <t xml:space="preserve">Non-Open Push-Button 0.1A 24V</t>
  </si>
  <si>
    <t xml:space="preserve">B1</t>
  </si>
  <si>
    <t xml:space="preserve">BP1CMS</t>
  </si>
  <si>
    <t xml:space="preserve">wealthmetal</t>
  </si>
  <si>
    <t xml:space="preserve">TD0341X-G01-BLU</t>
  </si>
  <si>
    <t xml:space="preserve">SW-PUSH-CMS_BLACK</t>
  </si>
  <si>
    <t xml:space="preserve">B2</t>
  </si>
  <si>
    <t xml:space="preserve">TD0341X-G01-BLA</t>
  </si>
  <si>
    <t xml:space="preserve">10uF</t>
  </si>
  <si>
    <t xml:space="preserve">Polarized Capacitor,10uF,10V,10%,typeA,VISHAY</t>
  </si>
  <si>
    <t xml:space="preserve">C1</t>
  </si>
  <si>
    <t xml:space="preserve">TAN-A</t>
  </si>
  <si>
    <t xml:space="preserve">VISHAY</t>
  </si>
  <si>
    <t xml:space="preserve">293D106X9010A2TE3</t>
  </si>
  <si>
    <t xml:space="preserve">100nF</t>
  </si>
  <si>
    <t xml:space="preserve">Capacitor,100nF,16V,X7R,10%,0402,YAGEO</t>
  </si>
  <si>
    <t xml:space="preserve">C2, C3</t>
  </si>
  <si>
    <t xml:space="preserve">0402C</t>
  </si>
  <si>
    <t xml:space="preserve">YAGEO</t>
  </si>
  <si>
    <t xml:space="preserve">CC0402KRX7R7BB104</t>
  </si>
  <si>
    <t xml:space="preserve">C4, C7, C30, C70, C72, C77, C92, C102, C103, C115</t>
  </si>
  <si>
    <t xml:space="preserve">C5, C11, C18, C19, C20, C21, C22, C23, C24, C32, C33, C35, C36, C37, C39, C40, C44, C55, C56, C57, C58, C59</t>
  </si>
  <si>
    <t xml:space="preserve">22nF</t>
  </si>
  <si>
    <t xml:space="preserve">Capacitor,22nF,16V,X7R,10%,0402,YAGEO</t>
  </si>
  <si>
    <t xml:space="preserve">C6, C9</t>
  </si>
  <si>
    <t xml:space="preserve">CC0402KRX7R7BB223</t>
  </si>
  <si>
    <t xml:space="preserve">1uF</t>
  </si>
  <si>
    <t xml:space="preserve">Polarized Capacitor,1uF,16V,10%,typeA,AVX</t>
  </si>
  <si>
    <t xml:space="preserve">C8, C17</t>
  </si>
  <si>
    <t xml:space="preserve">AVX</t>
  </si>
  <si>
    <t xml:space="preserve">TAJA105K016R</t>
  </si>
  <si>
    <t xml:space="preserve">C10, C25</t>
  </si>
  <si>
    <t xml:space="preserve">4.7pF_NPO_-+0.25pF_0402</t>
  </si>
  <si>
    <t xml:space="preserve">Capacitor, 4.7pF, 50V, NPO, -+0.25pF, 0402, YAGEO</t>
  </si>
  <si>
    <t xml:space="preserve">C12, C13</t>
  </si>
  <si>
    <t xml:space="preserve">CC0402CRNPO9BN4R7</t>
  </si>
  <si>
    <t xml:space="preserve">4.7uF</t>
  </si>
  <si>
    <t xml:space="preserve">Polarized Capacitor,4.7uF,16V,10%,typeA,AVX</t>
  </si>
  <si>
    <t xml:space="preserve">C14, C54</t>
  </si>
  <si>
    <t xml:space="preserve">TAJA475K016R</t>
  </si>
  <si>
    <t xml:space="preserve">100nF_X7R_10%_0402</t>
  </si>
  <si>
    <t xml:space="preserve">C15, C16, C26, C27, C28, C31, C34, C42, C43, C45, C46, C50, C51, C52</t>
  </si>
  <si>
    <t xml:space="preserve">10uF_X5R_10%_0805</t>
  </si>
  <si>
    <t xml:space="preserve">Capacitor,10uF,25V,X5R,10%,0805,YAGEO</t>
  </si>
  <si>
    <t xml:space="preserve">C29, C41</t>
  </si>
  <si>
    <t xml:space="preserve">0805C</t>
  </si>
  <si>
    <t xml:space="preserve">CC0805KRX5R8BB106</t>
  </si>
  <si>
    <t xml:space="preserve">C38</t>
  </si>
  <si>
    <t xml:space="preserve">2.2uF</t>
  </si>
  <si>
    <t xml:space="preserve">Capacitor,2.2uF,16V, X7R,10%,1206,YAGEO</t>
  </si>
  <si>
    <t xml:space="preserve">C47, C48</t>
  </si>
  <si>
    <t xml:space="preserve">1206C</t>
  </si>
  <si>
    <t xml:space="preserve">CC1206KKX7R7BB225</t>
  </si>
  <si>
    <t xml:space="preserve">C49</t>
  </si>
  <si>
    <t xml:space="preserve">C53</t>
  </si>
  <si>
    <t xml:space="preserve">C60, C74, C81, C82, C83</t>
  </si>
  <si>
    <t xml:space="preserve">C61, C68, C76, C84, C85, C98, C101, C109, C113, C118</t>
  </si>
  <si>
    <t xml:space="preserve">Capacitor,1uF,16V,X5R,10%,0603,YAGEO</t>
  </si>
  <si>
    <t xml:space="preserve">C62, C75, C86, C91</t>
  </si>
  <si>
    <t xml:space="preserve">0603C</t>
  </si>
  <si>
    <t xml:space="preserve">CC0603KRX5R7BB105</t>
  </si>
  <si>
    <t xml:space="preserve">C63, C73</t>
  </si>
  <si>
    <t xml:space="preserve">4.7uF_50V</t>
  </si>
  <si>
    <t xml:space="preserve">Capacitor,4.7uF,50V, X7R,10%,1206,AVX</t>
  </si>
  <si>
    <t xml:space="preserve">C64</t>
  </si>
  <si>
    <t xml:space="preserve">12065C475KAT2A</t>
  </si>
  <si>
    <t xml:space="preserve">10nF</t>
  </si>
  <si>
    <t xml:space="preserve">Capacitor,10nF,50V,X7R,10%,0603,YAGEO</t>
  </si>
  <si>
    <t xml:space="preserve">C65, C96</t>
  </si>
  <si>
    <t xml:space="preserve">CC0603KRX7R9BB103</t>
  </si>
  <si>
    <t xml:space="preserve">470pF</t>
  </si>
  <si>
    <t xml:space="preserve">Capacitor,470pF,16V,X7R,10%,0402,YAGEO</t>
  </si>
  <si>
    <t xml:space="preserve">C66</t>
  </si>
  <si>
    <t xml:space="preserve">0402YC471KAT4A</t>
  </si>
  <si>
    <t xml:space="preserve">C67</t>
  </si>
  <si>
    <t xml:space="preserve">C69, C71, C89, C106, C107</t>
  </si>
  <si>
    <t xml:space="preserve">Capacitor,2.2uF,10V, X5R,10%,0603,YAGEO</t>
  </si>
  <si>
    <t xml:space="preserve">C78, C80, C87</t>
  </si>
  <si>
    <t xml:space="preserve">CC0603KRX5R6BB225</t>
  </si>
  <si>
    <t xml:space="preserve">Capacitor,4.7uF,16V, X5R,10%,0603,YAGEO</t>
  </si>
  <si>
    <t xml:space="preserve">C79, C88, C93, C104, C105</t>
  </si>
  <si>
    <t xml:space="preserve">CC0603KRX5R7BB475</t>
  </si>
  <si>
    <t xml:space="preserve">[NA]</t>
  </si>
  <si>
    <t xml:space="preserve">Capacitor,NA,0402</t>
  </si>
  <si>
    <t xml:space="preserve">C90</t>
  </si>
  <si>
    <t xml:space="preserve">NO</t>
  </si>
  <si>
    <t xml:space="preserve">C94</t>
  </si>
  <si>
    <t xml:space="preserve">Capacitor,100nF,16V,X7R,10%,0603,YAGEO</t>
  </si>
  <si>
    <t xml:space="preserve">C95</t>
  </si>
  <si>
    <t xml:space="preserve">CC0603KRX7R9BB104</t>
  </si>
  <si>
    <t xml:space="preserve">4.7uF_16V</t>
  </si>
  <si>
    <t xml:space="preserve">Capacitor,4.7uF,16V, X5R,10%,1206,AVX</t>
  </si>
  <si>
    <t xml:space="preserve">C97</t>
  </si>
  <si>
    <t xml:space="preserve">1206YD475KAT2A</t>
  </si>
  <si>
    <t xml:space="preserve">10pF</t>
  </si>
  <si>
    <t xml:space="preserve">Capacitor,10pF,50V,NPO,5%,0402,YAGEO</t>
  </si>
  <si>
    <t xml:space="preserve">C99, C100</t>
  </si>
  <si>
    <t xml:space="preserve">CC0402JRNPO9BN100</t>
  </si>
  <si>
    <t xml:space="preserve">10uF_X5R_10%_0603</t>
  </si>
  <si>
    <t xml:space="preserve">Capacitor,10uF,6.3V,X5R,10%,0603,YAGEO</t>
  </si>
  <si>
    <t xml:space="preserve">C108</t>
  </si>
  <si>
    <t xml:space="preserve">CC0603KRX5R5BB106</t>
  </si>
  <si>
    <t xml:space="preserve">C110, C111, C116, C117, C120, C121, C122, C123</t>
  </si>
  <si>
    <t xml:space="preserve">4.7uF_X5R_10%_0603</t>
  </si>
  <si>
    <t xml:space="preserve">C112</t>
  </si>
  <si>
    <t xml:space="preserve">C114</t>
  </si>
  <si>
    <t xml:space="preserve">2.2uF_X7R_10%_0805</t>
  </si>
  <si>
    <t xml:space="preserve">Capacitor,2.2uF,16V, X7R,10%,0805,YAGEO</t>
  </si>
  <si>
    <t xml:space="preserve">C119</t>
  </si>
  <si>
    <t xml:space="preserve">CC0805KKX7R7BB225</t>
  </si>
  <si>
    <t xml:space="preserve">RCA_SMD</t>
  </si>
  <si>
    <t xml:space="preserve">RCA Phono Jack, Right Angle, SMD, Yellow</t>
  </si>
  <si>
    <t xml:space="preserve">CN1</t>
  </si>
  <si>
    <t xml:space="preserve">CUI Inc</t>
  </si>
  <si>
    <t xml:space="preserve">RCJ-014-SMT</t>
  </si>
  <si>
    <t xml:space="preserve">F206A-2*04MGF-A</t>
  </si>
  <si>
    <t xml:space="preserve">Header, 5-Pins, Horizontal Dual row, female SMD</t>
  </si>
  <si>
    <t xml:space="preserve">CN2</t>
  </si>
  <si>
    <t xml:space="preserve">SSM-104-L-DH</t>
  </si>
  <si>
    <t xml:space="preserve">TOWNES</t>
  </si>
  <si>
    <t xml:space="preserve">PJS008-2003</t>
  </si>
  <si>
    <t xml:space="preserve">Memory Card Connectors MicroSD Card Conn Revrs Mnt Push-Push</t>
  </si>
  <si>
    <t xml:space="preserve">CN3</t>
  </si>
  <si>
    <t xml:space="preserve">MSD_PJS008</t>
  </si>
  <si>
    <t xml:space="preserve">YAMAICHI</t>
  </si>
  <si>
    <t xml:space="preserve">PJS008-2003-1</t>
  </si>
  <si>
    <t xml:space="preserve">F201-1*08MGF-W1-BA</t>
  </si>
  <si>
    <t xml:space="preserve">Header, 8-Pins, Single row, female SMD</t>
  </si>
  <si>
    <t xml:space="preserve">CN4, CN6</t>
  </si>
  <si>
    <t xml:space="preserve">F201-1*06MGF-W1-BA</t>
  </si>
  <si>
    <t xml:space="preserve">Header, 6-Pins, Single row, female SMD</t>
  </si>
  <si>
    <t xml:space="preserve">CN5</t>
  </si>
  <si>
    <t xml:space="preserve">F201-1*10MGF-W1-BA</t>
  </si>
  <si>
    <t xml:space="preserve">Header, 10-Pins, Single row, female SMD</t>
  </si>
  <si>
    <t xml:space="preserve">CN7</t>
  </si>
  <si>
    <t xml:space="preserve">Header 4</t>
  </si>
  <si>
    <t xml:space="preserve">Header, 4-Pin</t>
  </si>
  <si>
    <t xml:space="preserve">CN8</t>
  </si>
  <si>
    <t xml:space="preserve">HR961160C</t>
  </si>
  <si>
    <t xml:space="preserve">100 Base-TX (Fast Ethernet) SMD RJ45 single port (1x1) with LEDS Integrated Magnetics Connector</t>
  </si>
  <si>
    <t xml:space="preserve">CN9</t>
  </si>
  <si>
    <t xml:space="preserve">RJ45_HR961160C</t>
  </si>
  <si>
    <t xml:space="preserve">HanRun</t>
  </si>
  <si>
    <t xml:space="preserve">PJ3028B-3_GR</t>
  </si>
  <si>
    <t xml:space="preserve">Connector Jack Stereo 3.5mm, female SMT, Green (Line output)</t>
  </si>
  <si>
    <t xml:space="preserve">CN10</t>
  </si>
  <si>
    <t xml:space="preserve">PJ3028B</t>
  </si>
  <si>
    <t xml:space="preserve">http://ww.qiaod.com</t>
  </si>
  <si>
    <t xml:space="preserve">PJ3028B-3_BE</t>
  </si>
  <si>
    <t xml:space="preserve">Connector Jack Stereo 3.5mm, female SMT, Blue (Line input)</t>
  </si>
  <si>
    <t xml:space="preserve">CN11</t>
  </si>
  <si>
    <t xml:space="preserve">475900001</t>
  </si>
  <si>
    <t xml:space="preserve">USB-MICRO-AB, 47590-0001, SMT, MOLEX</t>
  </si>
  <si>
    <t xml:space="preserve">CN12</t>
  </si>
  <si>
    <t xml:space="preserve">USB-MICRO-AB</t>
  </si>
  <si>
    <t xml:space="preserve">MOLEX</t>
  </si>
  <si>
    <t xml:space="preserve">47590-0001</t>
  </si>
  <si>
    <t xml:space="preserve">CN13</t>
  </si>
  <si>
    <t xml:space="preserve">USB-MINI-typeB</t>
  </si>
  <si>
    <t xml:space="preserve">USB-MINI-typeB connector</t>
  </si>
  <si>
    <t xml:space="preserve">CN14</t>
  </si>
  <si>
    <t xml:space="preserve">USB-MINI-B-SMD</t>
  </si>
  <si>
    <t xml:space="preserve">5075BMR-05-SM</t>
  </si>
  <si>
    <t xml:space="preserve">BAT60JFILM</t>
  </si>
  <si>
    <t xml:space="preserve">D1, D2, D3, D4, D6</t>
  </si>
  <si>
    <t xml:space="preserve">SOD323/A</t>
  </si>
  <si>
    <t xml:space="preserve">STM</t>
  </si>
  <si>
    <t xml:space="preserve">STPS1L40M</t>
  </si>
  <si>
    <t xml:space="preserve">Low Drop power Schottky rectifier(1A, 40V, 0.4V)</t>
  </si>
  <si>
    <t xml:space="preserve">D5</t>
  </si>
  <si>
    <t xml:space="preserve">DO216-AA</t>
  </si>
  <si>
    <t xml:space="preserve">ESDA14V2-2BF3</t>
  </si>
  <si>
    <t xml:space="preserve">Quad bidirectional Transil array for ESD protection</t>
  </si>
  <si>
    <t xml:space="preserve">D7</t>
  </si>
  <si>
    <t xml:space="preserve">BGA4_1X1</t>
  </si>
  <si>
    <t xml:space="preserve">USBULC6-2F3</t>
  </si>
  <si>
    <t xml:space="preserve">2-line Transil, (TVS), ultralow capacitance protection for high speed USB</t>
  </si>
  <si>
    <t xml:space="preserve">D8</t>
  </si>
  <si>
    <t xml:space="preserve">TSM-104-01-x-DV</t>
  </si>
  <si>
    <t xml:space="preserve">Header, 4-Pins, Double row Vertical, SMD, 2.54</t>
  </si>
  <si>
    <t xml:space="preserve">JP1</t>
  </si>
  <si>
    <t xml:space="preserve">SAMTEC</t>
  </si>
  <si>
    <t xml:space="preserve">TSM-102-01-x-SH</t>
  </si>
  <si>
    <t xml:space="preserve">Header, 2-Pins, Single row Horizontal SMD, 2.54</t>
  </si>
  <si>
    <t xml:space="preserve">JP2</t>
  </si>
  <si>
    <t xml:space="preserve">SL_12_SMD_032_2</t>
  </si>
  <si>
    <t xml:space="preserve">Jumper 2 pins</t>
  </si>
  <si>
    <t xml:space="preserve">JP3, JP4</t>
  </si>
  <si>
    <t xml:space="preserve">SIP2/2.54</t>
  </si>
  <si>
    <t xml:space="preserve">FCM1608KF-601T03</t>
  </si>
  <si>
    <t xml:space="preserve">Bead,600R,350mA,0603,FCM1608KF-601T03,Tai-tech</t>
  </si>
  <si>
    <t xml:space="preserve">L1</t>
  </si>
  <si>
    <t xml:space="preserve">0603L</t>
  </si>
  <si>
    <t xml:space="preserve">Tai-tech</t>
  </si>
  <si>
    <t xml:space="preserve">BLM18PG121SN1D</t>
  </si>
  <si>
    <t xml:space="preserve">Bead,120R,2A,0603,BLM18PG121SN1D,MURATA</t>
  </si>
  <si>
    <t xml:space="preserve">L2</t>
  </si>
  <si>
    <t xml:space="preserve">MURATA</t>
  </si>
  <si>
    <t xml:space="preserve">4.7uH 1A 30%</t>
  </si>
  <si>
    <t xml:space="preserve">FIXED IND 4.7UH 1A 180 MOHM 30% SMD</t>
  </si>
  <si>
    <t xml:space="preserve">L3</t>
  </si>
  <si>
    <t xml:space="preserve">1210L</t>
  </si>
  <si>
    <t xml:space="preserve">LQH32PN4R7NN0L</t>
  </si>
  <si>
    <t xml:space="preserve">L4, L5</t>
  </si>
  <si>
    <t xml:space="preserve">L6, L7</t>
  </si>
  <si>
    <t xml:space="preserve">LED, green</t>
  </si>
  <si>
    <t xml:space="preserve">LED, green, 0603</t>
  </si>
  <si>
    <t xml:space="preserve">LD1</t>
  </si>
  <si>
    <t xml:space="preserve">0603D</t>
  </si>
  <si>
    <t xml:space="preserve">everlight</t>
  </si>
  <si>
    <t xml:space="preserve">19-213SYGC/S530-E2/TR8</t>
  </si>
  <si>
    <t xml:space="preserve">LED, red</t>
  </si>
  <si>
    <t xml:space="preserve">LED, red, 0603</t>
  </si>
  <si>
    <t xml:space="preserve">LD2</t>
  </si>
  <si>
    <t xml:space="preserve">19-213-R6C-AP1Q2B/3T</t>
  </si>
  <si>
    <t xml:space="preserve">LD3</t>
  </si>
  <si>
    <t xml:space="preserve">LD4</t>
  </si>
  <si>
    <t xml:space="preserve">LD5</t>
  </si>
  <si>
    <t xml:space="preserve">LD6</t>
  </si>
  <si>
    <t xml:space="preserve">LD_BICOLOR_CMS</t>
  </si>
  <si>
    <t xml:space="preserve">Bicolor Led</t>
  </si>
  <si>
    <t xml:space="preserve">LD7</t>
  </si>
  <si>
    <t xml:space="preserve">HSMF-A201</t>
  </si>
  <si>
    <t xml:space="preserve">Avago Technologies</t>
  </si>
  <si>
    <t xml:space="preserve">HSMF-A201-A00J1</t>
  </si>
  <si>
    <t xml:space="preserve">FPU330ZH-BT1D3-CA</t>
  </si>
  <si>
    <t xml:space="preserve">TOWNES -  Connector FFC/FPC ZIF 0.5mm 30 pins, Lower Contacts</t>
  </si>
  <si>
    <t xml:space="preserve">P1</t>
  </si>
  <si>
    <t xml:space="preserve">100_1%_0402</t>
  </si>
  <si>
    <t xml:space="preserve">Resistor,100,0402,1%,YAGEO</t>
  </si>
  <si>
    <t xml:space="preserve">R1, R2, R3</t>
  </si>
  <si>
    <t xml:space="preserve">0402R</t>
  </si>
  <si>
    <t xml:space="preserve">RC0402FR-07100RL</t>
  </si>
  <si>
    <t xml:space="preserve">10K_1%_0402</t>
  </si>
  <si>
    <t xml:space="preserve">Resistor,10K,0402,1%,YAGEO</t>
  </si>
  <si>
    <t xml:space="preserve">R4</t>
  </si>
  <si>
    <t xml:space="preserve">RC0402FR-0710KL</t>
  </si>
  <si>
    <t xml:space="preserve">R5, R34, R38, R45</t>
  </si>
  <si>
    <t xml:space="preserve">75</t>
  </si>
  <si>
    <t xml:space="preserve">Resistor,75,0402,1%,YAGEO</t>
  </si>
  <si>
    <t xml:space="preserve">R6</t>
  </si>
  <si>
    <t xml:space="preserve">RC0402FR-0775RL</t>
  </si>
  <si>
    <t xml:space="preserve">100</t>
  </si>
  <si>
    <t xml:space="preserve">R7, R10</t>
  </si>
  <si>
    <t xml:space="preserve">Resistor,[NA],0402</t>
  </si>
  <si>
    <t xml:space="preserve">R8, R80</t>
  </si>
  <si>
    <t xml:space="preserve">1M</t>
  </si>
  <si>
    <t xml:space="preserve">Resistor,1M,0402,1%,YAGEO</t>
  </si>
  <si>
    <t xml:space="preserve">R9, R22</t>
  </si>
  <si>
    <t xml:space="preserve">RC0402FR-071ML</t>
  </si>
  <si>
    <t xml:space="preserve">0_5%_0402</t>
  </si>
  <si>
    <t xml:space="preserve">Resistor,0,0402,5%,YAGEO</t>
  </si>
  <si>
    <t xml:space="preserve">R11</t>
  </si>
  <si>
    <t xml:space="preserve">RC0402JR-070RL</t>
  </si>
  <si>
    <t xml:space="preserve">R12</t>
  </si>
  <si>
    <t xml:space="preserve">47K_1%_0402</t>
  </si>
  <si>
    <t xml:space="preserve">Resistor,47K,0402,1%,YAGEO</t>
  </si>
  <si>
    <t xml:space="preserve">R13, R14, R15, R16, R17</t>
  </si>
  <si>
    <t xml:space="preserve">RC0402FR-0747KL</t>
  </si>
  <si>
    <t xml:space="preserve">10K</t>
  </si>
  <si>
    <t xml:space="preserve">R18, R19</t>
  </si>
  <si>
    <t xml:space="preserve">R20</t>
  </si>
  <si>
    <t xml:space="preserve">0</t>
  </si>
  <si>
    <t xml:space="preserve">Resistor,0,0603,5%,YAGEO</t>
  </si>
  <si>
    <t xml:space="preserve">R21, R28</t>
  </si>
  <si>
    <t xml:space="preserve">0603R-GS</t>
  </si>
  <si>
    <t xml:space="preserve">RC0603JR-070RL</t>
  </si>
  <si>
    <t xml:space="preserve">R23, R24, R25, R26, R27, R36, R37, R40, R41, R43, R48, R49, R50, R51, R52, R53, R55, R56</t>
  </si>
  <si>
    <t xml:space="preserve">R29, R33, R58</t>
  </si>
  <si>
    <t xml:space="preserve">R30</t>
  </si>
  <si>
    <t xml:space="preserve">R31, R32, R44, R64</t>
  </si>
  <si>
    <t xml:space="preserve">R35, R42, R63</t>
  </si>
  <si>
    <t xml:space="preserve">R39</t>
  </si>
  <si>
    <t xml:space="preserve">2K7_1%_0402</t>
  </si>
  <si>
    <t xml:space="preserve">Resistor,2K7,0402,1%,YAGEO</t>
  </si>
  <si>
    <t xml:space="preserve">R46, R54, R61, R62</t>
  </si>
  <si>
    <t xml:space="preserve">RC0402FR-072K7L</t>
  </si>
  <si>
    <t xml:space="preserve">R47, R87</t>
  </si>
  <si>
    <t xml:space="preserve">R57</t>
  </si>
  <si>
    <t xml:space="preserve">510_1%_0402</t>
  </si>
  <si>
    <t xml:space="preserve">Resistor,510,0402,1%,YAGEO</t>
  </si>
  <si>
    <t xml:space="preserve">R59</t>
  </si>
  <si>
    <t xml:space="preserve">RC0402FR-07510L</t>
  </si>
  <si>
    <t xml:space="preserve">R60, R101, R120</t>
  </si>
  <si>
    <t xml:space="preserve">1K5</t>
  </si>
  <si>
    <t xml:space="preserve">Resistor,1K5,0402,1%,YAGEO</t>
  </si>
  <si>
    <t xml:space="preserve">R65</t>
  </si>
  <si>
    <t xml:space="preserve">RC0402FR-071K5L</t>
  </si>
  <si>
    <t xml:space="preserve">33</t>
  </si>
  <si>
    <t xml:space="preserve">Resistor,33,0402,1%,YAGEO</t>
  </si>
  <si>
    <t xml:space="preserve">R66, R69, R71</t>
  </si>
  <si>
    <t xml:space="preserve">RC0402FR-0733RL</t>
  </si>
  <si>
    <t xml:space="preserve">4K7</t>
  </si>
  <si>
    <t xml:space="preserve">Resistor,4K7,0402,1%,YAGEO</t>
  </si>
  <si>
    <t xml:space="preserve">R67, R68, R70, R73, R77</t>
  </si>
  <si>
    <t xml:space="preserve">RT0402FRE074K7L</t>
  </si>
  <si>
    <t xml:space="preserve">100K_1%_0402</t>
  </si>
  <si>
    <t xml:space="preserve">Resistor,100K,0402,1%,YAGEO</t>
  </si>
  <si>
    <t xml:space="preserve">R72, R99, R105</t>
  </si>
  <si>
    <t xml:space="preserve">RT0402FRE07100KL</t>
  </si>
  <si>
    <t xml:space="preserve">R74, R85</t>
  </si>
  <si>
    <t xml:space="preserve">10_1%_0805</t>
  </si>
  <si>
    <t xml:space="preserve">Resistor,10,0805,1%,Stackpole,1/4W</t>
  </si>
  <si>
    <t xml:space="preserve">R75</t>
  </si>
  <si>
    <t xml:space="preserve">0805R</t>
  </si>
  <si>
    <t xml:space="preserve">Stackpole Electronics Inc</t>
  </si>
  <si>
    <t xml:space="preserve">RNCP0805FTD10R0</t>
  </si>
  <si>
    <t xml:space="preserve">R76, R83</t>
  </si>
  <si>
    <t xml:space="preserve">R78</t>
  </si>
  <si>
    <t xml:space="preserve">2K7</t>
  </si>
  <si>
    <t xml:space="preserve">R79</t>
  </si>
  <si>
    <t xml:space="preserve">R81</t>
  </si>
  <si>
    <t xml:space="preserve">100K</t>
  </si>
  <si>
    <t xml:space="preserve">R82</t>
  </si>
  <si>
    <t xml:space="preserve">12K1</t>
  </si>
  <si>
    <t xml:space="preserve">Resistor,12K1,0603,1%,VISHAY</t>
  </si>
  <si>
    <t xml:space="preserve">R84</t>
  </si>
  <si>
    <t xml:space="preserve">0603R</t>
  </si>
  <si>
    <t xml:space="preserve">MCT 0603-50 1% P5 12K1</t>
  </si>
  <si>
    <t xml:space="preserve">1K</t>
  </si>
  <si>
    <t xml:space="preserve">Resistor,1K,0402,1%,YAGEO</t>
  </si>
  <si>
    <t xml:space="preserve">R86</t>
  </si>
  <si>
    <t xml:space="preserve">RC0402FR-071KL</t>
  </si>
  <si>
    <t xml:space="preserve">R88, R95</t>
  </si>
  <si>
    <t xml:space="preserve">330</t>
  </si>
  <si>
    <t xml:space="preserve">Resistor,330,0402,1%,YAGEO</t>
  </si>
  <si>
    <t xml:space="preserve">R89, R94</t>
  </si>
  <si>
    <t xml:space="preserve">RC0402FR-07330RL</t>
  </si>
  <si>
    <t xml:space="preserve">50</t>
  </si>
  <si>
    <t xml:space="preserve">Resistor,50,0402,1%,YAGEO</t>
  </si>
  <si>
    <t xml:space="preserve">R90, R91, R92, R93</t>
  </si>
  <si>
    <t xml:space="preserve">RC0402FR-0750RL</t>
  </si>
  <si>
    <t xml:space="preserve">R96</t>
  </si>
  <si>
    <t xml:space="preserve">4K7_1%_0402</t>
  </si>
  <si>
    <t xml:space="preserve">R97, R98, R112</t>
  </si>
  <si>
    <t xml:space="preserve">R100</t>
  </si>
  <si>
    <t xml:space="preserve">20</t>
  </si>
  <si>
    <t xml:space="preserve">Resistor,20,0402,1%,YAGEO</t>
  </si>
  <si>
    <t xml:space="preserve">R102, R121</t>
  </si>
  <si>
    <t xml:space="preserve">RC0402FR-0720RL</t>
  </si>
  <si>
    <t xml:space="preserve">R103, R106, R111</t>
  </si>
  <si>
    <t xml:space="preserve">R104, R107, R110, R113</t>
  </si>
  <si>
    <t xml:space="preserve">R108</t>
  </si>
  <si>
    <t xml:space="preserve">R109</t>
  </si>
  <si>
    <t xml:space="preserve">R114</t>
  </si>
  <si>
    <t xml:space="preserve">8K06_1%_0402</t>
  </si>
  <si>
    <t xml:space="preserve">Resistor,8K06,0402,1%,YAGEO</t>
  </si>
  <si>
    <t xml:space="preserve">R115</t>
  </si>
  <si>
    <t xml:space="preserve">RC0402FR-078K06L</t>
  </si>
  <si>
    <t xml:space="preserve">R116</t>
  </si>
  <si>
    <t xml:space="preserve">R117, R119</t>
  </si>
  <si>
    <t xml:space="preserve">R118, R127</t>
  </si>
  <si>
    <t xml:space="preserve">3K3</t>
  </si>
  <si>
    <t xml:space="preserve">Resistor,3K3,0402,1%,YAGEO</t>
  </si>
  <si>
    <t xml:space="preserve">R122</t>
  </si>
  <si>
    <t xml:space="preserve">RC0402FR-073K3L</t>
  </si>
  <si>
    <t xml:space="preserve">820_1%_0805</t>
  </si>
  <si>
    <t xml:space="preserve">Resistor,820,0805,1%,YAGEO</t>
  </si>
  <si>
    <t xml:space="preserve">R123</t>
  </si>
  <si>
    <t xml:space="preserve">RC0805FR-07820RL</t>
  </si>
  <si>
    <t xml:space="preserve">R124</t>
  </si>
  <si>
    <t xml:space="preserve">R125, R132, R133</t>
  </si>
  <si>
    <t xml:space="preserve">R126, R134</t>
  </si>
  <si>
    <t xml:space="preserve">1K5_1%_0402</t>
  </si>
  <si>
    <t xml:space="preserve">R128</t>
  </si>
  <si>
    <t xml:space="preserve">36K_1%_0402</t>
  </si>
  <si>
    <t xml:space="preserve">Resistor,36K,0402,1%,YAGEO</t>
  </si>
  <si>
    <t xml:space="preserve">R129</t>
  </si>
  <si>
    <t xml:space="preserve">RC0402FR-0736KL</t>
  </si>
  <si>
    <t xml:space="preserve">R130</t>
  </si>
  <si>
    <t xml:space="preserve">R131</t>
  </si>
  <si>
    <t xml:space="preserve">R135</t>
  </si>
  <si>
    <t xml:space="preserve">330_1%_0603</t>
  </si>
  <si>
    <t xml:space="preserve">Resistor,330,0603,1%,YAGEO</t>
  </si>
  <si>
    <t xml:space="preserve">R136</t>
  </si>
  <si>
    <t xml:space="preserve">RT0603FRE07330RL</t>
  </si>
  <si>
    <t xml:space="preserve">620_1%_0603</t>
  </si>
  <si>
    <t xml:space="preserve">Resistor,620,0603,1%,VISHAY</t>
  </si>
  <si>
    <t xml:space="preserve">R137</t>
  </si>
  <si>
    <t xml:space="preserve">VISHAY DRALORIC</t>
  </si>
  <si>
    <t xml:space="preserve">CRCW0603620RFKEA</t>
  </si>
  <si>
    <t xml:space="preserve">330_1%_0402</t>
  </si>
  <si>
    <t xml:space="preserve">R138, R139</t>
  </si>
  <si>
    <t xml:space="preserve">R140</t>
  </si>
  <si>
    <t xml:space="preserve">R141</t>
  </si>
  <si>
    <t xml:space="preserve">Solder Bridge OFF</t>
  </si>
  <si>
    <t xml:space="preserve">SB1, SB4</t>
  </si>
  <si>
    <t xml:space="preserve">JP2_SMD</t>
  </si>
  <si>
    <t xml:space="preserve">SB2</t>
  </si>
  <si>
    <t xml:space="preserve">Solder Bridge ON</t>
  </si>
  <si>
    <t xml:space="preserve">SB3, SB5, SB8</t>
  </si>
  <si>
    <t xml:space="preserve">YES</t>
  </si>
  <si>
    <t xml:space="preserve">SB6, SB7</t>
  </si>
  <si>
    <t xml:space="preserve">SB9, SB11</t>
  </si>
  <si>
    <t xml:space="preserve">SB10, SB12, SB13, SB14, SB15, SB16, SB17</t>
  </si>
  <si>
    <t xml:space="preserve">SB18</t>
  </si>
  <si>
    <t xml:space="preserve">9013-SOT23</t>
  </si>
  <si>
    <t xml:space="preserve">NPN Bipolar Transistor</t>
  </si>
  <si>
    <t xml:space="preserve">T1</t>
  </si>
  <si>
    <t xml:space="preserve">SOT23</t>
  </si>
  <si>
    <t xml:space="preserve">NXP</t>
  </si>
  <si>
    <t xml:space="preserve">BSR14</t>
  </si>
  <si>
    <t xml:space="preserve">T2</t>
  </si>
  <si>
    <t xml:space="preserve">T3</t>
  </si>
  <si>
    <t xml:space="preserve">TP</t>
  </si>
  <si>
    <t xml:space="preserve">Test Point</t>
  </si>
  <si>
    <t xml:space="preserve">TP1, TP2</t>
  </si>
  <si>
    <t xml:space="preserve">SMDTEST-1MM</t>
  </si>
  <si>
    <t xml:space="preserve">Test point 1 pin with hole</t>
  </si>
  <si>
    <t xml:space="preserve">TP3</t>
  </si>
  <si>
    <t xml:space="preserve">SIP1/2.54</t>
  </si>
  <si>
    <t xml:space="preserve">74LVC1G04SE</t>
  </si>
  <si>
    <t xml:space="preserve">Single inverter gate with a standard push-pull output. (1.65V to 5.5V)</t>
  </si>
  <si>
    <t xml:space="preserve">U1, U2</t>
  </si>
  <si>
    <t xml:space="preserve">SOT353</t>
  </si>
  <si>
    <t xml:space="preserve">DIODES</t>
  </si>
  <si>
    <t xml:space="preserve">74LVC1G04SE-7</t>
  </si>
  <si>
    <t xml:space="preserve">N25Q128A13EF840E (MICRON)</t>
  </si>
  <si>
    <t xml:space="preserve">128Mb, 3V, Multiple I/O Serial Flash Memory, Quad/Dual</t>
  </si>
  <si>
    <t xml:space="preserve">U3</t>
  </si>
  <si>
    <t xml:space="preserve">V-PDFN-8 8x6</t>
  </si>
  <si>
    <t xml:space="preserve">MICRON</t>
  </si>
  <si>
    <t xml:space="preserve">N25Q128A13EF840E</t>
  </si>
  <si>
    <t xml:space="preserve">MT48LC4M32B2B5-6A  (MICRON)</t>
  </si>
  <si>
    <t xml:space="preserve">SDRAM 128MBIT (4M x 32) 166MHZ 90-VFBGA (8x13)</t>
  </si>
  <si>
    <t xml:space="preserve">U4</t>
  </si>
  <si>
    <t xml:space="preserve">FBGA90_0R8_8X13</t>
  </si>
  <si>
    <t xml:space="preserve">MT48LC4M32B2B5-6A IT:L TR</t>
  </si>
  <si>
    <t xml:space="preserve">STM32F746NGH6</t>
  </si>
  <si>
    <t xml:space="preserve">STM32F746NGH6 (STM32F7 Birdie) TBGA216</t>
  </si>
  <si>
    <t xml:space="preserve">U5</t>
  </si>
  <si>
    <t xml:space="preserve">BGA216_0R8_13X13_SKT</t>
  </si>
  <si>
    <t xml:space="preserve">STM32F746NGH6U</t>
  </si>
  <si>
    <t xml:space="preserve">LD1117S50TR</t>
  </si>
  <si>
    <t xml:space="preserve">IC REG LDO 5V 0.8A SOT223</t>
  </si>
  <si>
    <t xml:space="preserve">U6</t>
  </si>
  <si>
    <t xml:space="preserve">SOT-223</t>
  </si>
  <si>
    <t xml:space="preserve">LD39050PU33R</t>
  </si>
  <si>
    <t xml:space="preserve">Ultra low drop-low , 500 mA low quiescent current</t>
  </si>
  <si>
    <t xml:space="preserve">U7</t>
  </si>
  <si>
    <t xml:space="preserve">DFN6_3x3</t>
  </si>
  <si>
    <t xml:space="preserve">ST890CDR</t>
  </si>
  <si>
    <t xml:space="preserve">1.2 A current limited high-side power switch with thermal shutdown</t>
  </si>
  <si>
    <t xml:space="preserve">U8</t>
  </si>
  <si>
    <t xml:space="preserve">SO-8</t>
  </si>
  <si>
    <t xml:space="preserve">LAN8742A-CZ-TR</t>
  </si>
  <si>
    <t xml:space="preserve">LAN8742A-CZ-TR - Small Footprint RMII 10/100 Ethernet, Transceiver with HP Auto-MDIX and flexPWR Technology SQFN-24</t>
  </si>
  <si>
    <t xml:space="preserve">U9</t>
  </si>
  <si>
    <t xml:space="preserve">QFN24_0R5_4X4</t>
  </si>
  <si>
    <t xml:space="preserve">MICROCHIP</t>
  </si>
  <si>
    <t xml:space="preserve">STLD40DPUR</t>
  </si>
  <si>
    <t xml:space="preserve">White LED power supply for large display backlight, QFN8</t>
  </si>
  <si>
    <t xml:space="preserve">U10</t>
  </si>
  <si>
    <t xml:space="preserve">QFN8_0R65_3X3_ST</t>
  </si>
  <si>
    <t xml:space="preserve">WM8994ECS/R</t>
  </si>
  <si>
    <t xml:space="preserve">Multi-Channel Audio Hub CODEC for Smartphones</t>
  </si>
  <si>
    <t xml:space="preserve">U11</t>
  </si>
  <si>
    <t xml:space="preserve">BGA72_0R5_4R5X4</t>
  </si>
  <si>
    <t xml:space="preserve">Cirrus Logic</t>
  </si>
  <si>
    <t xml:space="preserve">LD3985M33R</t>
  </si>
  <si>
    <t xml:space="preserve">Ultra low drop-low noise BiCMOS voltage, regulators low ESR capacitors compatible</t>
  </si>
  <si>
    <t xml:space="preserve">U12</t>
  </si>
  <si>
    <t xml:space="preserve">SOT-23-5L</t>
  </si>
  <si>
    <t xml:space="preserve">LD1117S18TR</t>
  </si>
  <si>
    <t xml:space="preserve">LOW DROP FIXED AND ADJUSTABLE POSITIVE VOLTAGE REGULATORS (1.8 Volts)</t>
  </si>
  <si>
    <t xml:space="preserve">U13</t>
  </si>
  <si>
    <t xml:space="preserve">STM32F103CBT6</t>
  </si>
  <si>
    <t xml:space="preserve">Medium-density performance line ARM-based 32-bit MCU with 128KB Flash</t>
  </si>
  <si>
    <t xml:space="preserve">U14</t>
  </si>
  <si>
    <t xml:space="preserve">QFP48 7x7</t>
  </si>
  <si>
    <t xml:space="preserve">USB3320C-EZK</t>
  </si>
  <si>
    <t xml:space="preserve">USB3320C,  Hi-Speed USB Host, Device or OTG PHY with ULPI Low Pin Interface</t>
  </si>
  <si>
    <t xml:space="preserve">U15</t>
  </si>
  <si>
    <t xml:space="preserve">QFN32_0R5_5X5</t>
  </si>
  <si>
    <t xml:space="preserve">USB3320C-EZK-TR</t>
  </si>
  <si>
    <t xml:space="preserve">STMPS2141STR</t>
  </si>
  <si>
    <t xml:space="preserve">Enhanced single channel power switches</t>
  </si>
  <si>
    <t xml:space="preserve">U16</t>
  </si>
  <si>
    <t xml:space="preserve">SOT23-5L</t>
  </si>
  <si>
    <t xml:space="preserve">STMPS2151STR</t>
  </si>
  <si>
    <t xml:space="preserve">U17</t>
  </si>
  <si>
    <t xml:space="preserve">EMIF02-USB03F2</t>
  </si>
  <si>
    <t xml:space="preserve">2-line IPAD, EMI filter including ESD protection</t>
  </si>
  <si>
    <t xml:space="preserve">U18</t>
  </si>
  <si>
    <t xml:space="preserve">Flip Chip</t>
  </si>
  <si>
    <t xml:space="preserve">RK043FN48H-CT672B</t>
  </si>
  <si>
    <t xml:space="preserve">4.3 inch TFT 480*272 pixels with LED Backlight and Capacitive touch panel, high luminance</t>
  </si>
  <si>
    <t xml:space="preserve">U19</t>
  </si>
  <si>
    <t xml:space="preserve">RK043FN48H</t>
  </si>
  <si>
    <t xml:space="preserve">Rocktech Displays Limited</t>
  </si>
  <si>
    <t xml:space="preserve">MP34DT01</t>
  </si>
  <si>
    <t xml:space="preserve">MEMS audio sensor, omnidirectional digital microphone</t>
  </si>
  <si>
    <t xml:space="preserve">U20, U21</t>
  </si>
  <si>
    <t xml:space="preserve">HCLGA4_3X4</t>
  </si>
  <si>
    <t xml:space="preserve">MP34DT01TR</t>
  </si>
  <si>
    <t xml:space="preserve">NZ2520SB-24.00M</t>
  </si>
  <si>
    <t xml:space="preserve">Oscillator 24.00Mhz, -+50PPM, 3.3V, Temp -55 to +125°C</t>
  </si>
  <si>
    <t xml:space="preserve">X1</t>
  </si>
  <si>
    <t xml:space="preserve">OSC_4SM_2R5X2R0</t>
  </si>
  <si>
    <t xml:space="preserve">NDK</t>
  </si>
  <si>
    <t xml:space="preserve">NZ2520SB 24MHz END4869A</t>
  </si>
  <si>
    <t xml:space="preserve">NZ2520SB-25.00M</t>
  </si>
  <si>
    <t xml:space="preserve">Oscillator 25.00Mhz, -+50PPM, 3.3V, Temp -55 to +125°C</t>
  </si>
  <si>
    <t xml:space="preserve">X2</t>
  </si>
  <si>
    <t xml:space="preserve">NZ2520SB 25MHz END4869B</t>
  </si>
  <si>
    <t xml:space="preserve">NX3215SA-32.768K</t>
  </si>
  <si>
    <t xml:space="preserve">Crystal 32.768kHz, 6pF, -+20PPM, R=50K, SMD</t>
  </si>
  <si>
    <t xml:space="preserve">X3</t>
  </si>
  <si>
    <t xml:space="preserve">XTAL_2SM_3R2X1R5</t>
  </si>
  <si>
    <t xml:space="preserve">NX3215SA 32.768KHz EXS00A-MU00525</t>
  </si>
  <si>
    <t xml:space="preserve">NX3225GD-8.00M</t>
  </si>
  <si>
    <t xml:space="preserve">Crystal 8Mhz, 8pF, -+50PPM, SMD</t>
  </si>
  <si>
    <t xml:space="preserve">X4</t>
  </si>
  <si>
    <t xml:space="preserve">XTAL_2SM_3R2X2R5</t>
  </si>
  <si>
    <t xml:space="preserve">NX3225GD 8MHz EXS00A-CG04874</t>
  </si>
  <si>
    <t xml:space="preserve">Project Full Path</t>
  </si>
  <si>
    <t xml:space="preserve">M:\bruno_pc\mcd_eval\stm32f756g-disco\design\mb1191\schematics\mb1191.PrjPCB</t>
  </si>
  <si>
    <t xml:space="preserve">Project Filename</t>
  </si>
  <si>
    <t xml:space="preserve">Variant Name</t>
  </si>
  <si>
    <t xml:space="preserve">Data-Source Filename</t>
  </si>
  <si>
    <t xml:space="preserve">mb1191.PrjPCB</t>
  </si>
  <si>
    <t xml:space="preserve">Data-Source Full Path</t>
  </si>
  <si>
    <t xml:space="preserve">Title</t>
  </si>
  <si>
    <t xml:space="preserve">Bill of Materials For Project [mb1191.PrjPCB] (No PCB Document Selected)</t>
  </si>
  <si>
    <t xml:space="preserve">Total Quantity</t>
  </si>
  <si>
    <t xml:space="preserve">356</t>
  </si>
  <si>
    <t xml:space="preserve">Report Time</t>
  </si>
  <si>
    <t xml:space="preserve">Report Date</t>
  </si>
  <si>
    <t xml:space="preserve">Report Date &amp; Tine</t>
  </si>
  <si>
    <t xml:space="preserve">5/7/2015 7:01:4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&lt;Parameter Fitted not found&gt;</t>
  </si>
  <si>
    <t xml:space="preserve">Solder Bridge State</t>
  </si>
  <si>
    <t xml:space="preserve">&lt;Parameter Solder not found&gt;</t>
  </si>
  <si>
    <t xml:space="preserve">Order</t>
  </si>
  <si>
    <t xml:space="preserve">&lt;Parameter Order not found&gt;</t>
  </si>
  <si>
    <t xml:space="preserve">Provided by</t>
  </si>
  <si>
    <t xml:space="preserve">&lt;Parameter Provided not found&gt;</t>
  </si>
  <si>
    <t xml:space="preserve">ST Reference</t>
  </si>
  <si>
    <t xml:space="preserve">Distributor</t>
  </si>
  <si>
    <t xml:space="preserve">&lt;Parameter Distrib not found&gt;</t>
  </si>
  <si>
    <t xml:space="preserve">ECCN Code</t>
  </si>
  <si>
    <t xml:space="preserve">&lt;Parameter ECCN_US/EU not found&gt;</t>
  </si>
  <si>
    <t xml:space="preserve">Order_1</t>
  </si>
  <si>
    <t xml:space="preserve">&lt;Parameter Order_1 not found&gt;</t>
  </si>
  <si>
    <t xml:space="preserve">Manufacturer 1</t>
  </si>
  <si>
    <t xml:space="preserve">&lt;Parameter Manuf_1 not found&gt;</t>
  </si>
  <si>
    <t xml:space="preserve">Part 1</t>
  </si>
  <si>
    <t xml:space="preserve">&lt;Parameter Manuf_Part_1 not found&gt;</t>
  </si>
  <si>
    <t xml:space="preserve">Manufacturer 2</t>
  </si>
  <si>
    <t xml:space="preserve">&lt;Parameter Manuf_2 not found&gt;</t>
  </si>
  <si>
    <t xml:space="preserve">Part 2</t>
  </si>
  <si>
    <t xml:space="preserve">&lt;Parameter Manuf_Part_2 not found&gt;</t>
  </si>
  <si>
    <t xml:space="preserve">Manufacturer 3</t>
  </si>
  <si>
    <t xml:space="preserve">&lt;Parameter Manuf_3 not found&gt;</t>
  </si>
  <si>
    <t xml:space="preserve">Part 3</t>
  </si>
  <si>
    <t xml:space="preserve">&lt;Parameter Manuf_Part_3 not found&gt;</t>
  </si>
  <si>
    <t xml:space="preserve">Marking</t>
  </si>
  <si>
    <t xml:space="preserve">&lt;Parameter Silkscreen not found&gt;</t>
  </si>
  <si>
    <t xml:space="preserve">Order_3</t>
  </si>
  <si>
    <t xml:space="preserve">&lt;Parameter Order_3 not found&gt;</t>
  </si>
  <si>
    <t xml:space="preserve">Output Generator Descriptio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፥፾ፓ፼፱ᎃᎃ፹፶፹፵፴</t>
  </si>
  <si>
    <t xml:space="preserve">ፈጿፆጿፂፀፁፄጰጰፁፇፊፂፅ፠፝ጰጸፗ፝፤ጻፂፊፀጹ</t>
  </si>
  <si>
    <t xml:space="preserve">፣፤፬ፒᎂᎅ፾፿</t>
  </si>
  <si>
    <t xml:space="preserve">ፗ፞ፒፄፀፃፃፆፉ</t>
  </si>
  <si>
    <t xml:space="preserve">ፄጾፀጾፂጾፀ</t>
  </si>
  <si>
    <t xml:space="preserve">ፃፉፄ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i val="true"/>
      <sz val="24"/>
      <color rgb="FF0066CC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7"/>
    <col collapsed="false" customWidth="true" hidden="false" outlineLevel="0" max="3" min="3" style="2" width="17.7"/>
    <col collapsed="false" customWidth="true" hidden="false" outlineLevel="0" max="4" min="4" style="2" width="26.56"/>
    <col collapsed="false" customWidth="true" hidden="false" outlineLevel="0" max="5" min="5" style="1" width="12.56"/>
    <col collapsed="false" customWidth="true" hidden="false" outlineLevel="0" max="6" min="6" style="1" width="14.99"/>
    <col collapsed="false" customWidth="true" hidden="false" outlineLevel="0" max="7" min="7" style="1" width="15.41"/>
    <col collapsed="false" customWidth="true" hidden="false" outlineLevel="0" max="8" min="8" style="1" width="15.28"/>
    <col collapsed="false" customWidth="true" hidden="false" outlineLevel="0" max="9" min="9" style="1" width="19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B1" s="3"/>
      <c r="C1" s="4"/>
      <c r="D1" s="4"/>
      <c r="E1" s="5"/>
      <c r="F1" s="5"/>
      <c r="G1" s="5"/>
      <c r="H1" s="5"/>
      <c r="I1" s="5"/>
      <c r="J1" s="6"/>
      <c r="K1" s="7"/>
    </row>
    <row r="2" customFormat="false" ht="30.75" hidden="false" customHeight="false" outlineLevel="0" collapsed="false">
      <c r="B2" s="8" t="s">
        <v>0</v>
      </c>
      <c r="C2" s="9"/>
      <c r="D2" s="10"/>
      <c r="E2" s="11"/>
      <c r="F2" s="12" t="s">
        <v>1</v>
      </c>
      <c r="G2" s="13"/>
      <c r="H2" s="14"/>
      <c r="I2" s="13"/>
      <c r="J2" s="15"/>
      <c r="K2" s="7"/>
    </row>
    <row r="3" customFormat="false" ht="12.75" hidden="false" customHeight="false" outlineLevel="0" collapsed="false">
      <c r="B3" s="16"/>
      <c r="C3" s="9"/>
      <c r="D3" s="17"/>
      <c r="E3" s="18"/>
      <c r="F3" s="18"/>
      <c r="G3" s="19"/>
      <c r="H3" s="18"/>
      <c r="I3" s="19"/>
      <c r="J3" s="20"/>
      <c r="K3" s="7"/>
    </row>
    <row r="4" customFormat="false" ht="12.75" hidden="false" customHeight="false" outlineLevel="0" collapsed="false">
      <c r="B4" s="16" t="s">
        <v>2</v>
      </c>
      <c r="C4" s="9"/>
      <c r="D4" s="21" t="s">
        <v>3</v>
      </c>
      <c r="E4" s="22"/>
      <c r="F4" s="19"/>
      <c r="G4" s="19"/>
      <c r="H4" s="19"/>
      <c r="I4" s="19"/>
      <c r="J4" s="20"/>
      <c r="K4" s="7"/>
    </row>
    <row r="5" customFormat="false" ht="12.75" hidden="false" customHeight="false" outlineLevel="0" collapsed="false">
      <c r="B5" s="16" t="s">
        <v>4</v>
      </c>
      <c r="C5" s="9"/>
      <c r="D5" s="23" t="s">
        <v>5</v>
      </c>
      <c r="E5" s="22"/>
      <c r="F5" s="19"/>
      <c r="G5" s="19"/>
      <c r="H5" s="19"/>
      <c r="I5" s="19"/>
      <c r="J5" s="20"/>
      <c r="K5" s="7"/>
    </row>
    <row r="6" customFormat="false" ht="12.75" hidden="false" customHeight="false" outlineLevel="0" collapsed="false">
      <c r="B6" s="16" t="s">
        <v>6</v>
      </c>
      <c r="C6" s="9"/>
      <c r="D6" s="23" t="s">
        <v>7</v>
      </c>
      <c r="E6" s="22"/>
      <c r="F6" s="19"/>
      <c r="G6" s="19"/>
      <c r="H6" s="19"/>
      <c r="I6" s="19"/>
      <c r="J6" s="20"/>
      <c r="K6" s="7"/>
    </row>
    <row r="7" customFormat="false" ht="12.75" hidden="false" customHeight="false" outlineLevel="0" collapsed="false">
      <c r="B7" s="16" t="s">
        <v>8</v>
      </c>
      <c r="C7" s="9"/>
      <c r="D7" s="21" t="s">
        <v>9</v>
      </c>
      <c r="E7" s="22"/>
      <c r="F7" s="19"/>
      <c r="G7" s="19"/>
      <c r="H7" s="19"/>
      <c r="I7" s="19"/>
      <c r="J7" s="20"/>
      <c r="K7" s="7"/>
    </row>
    <row r="8" customFormat="false" ht="12.75" hidden="false" customHeight="false" outlineLevel="0" collapsed="false">
      <c r="B8" s="24"/>
      <c r="C8" s="21"/>
      <c r="D8" s="25"/>
      <c r="E8" s="22"/>
      <c r="F8" s="22"/>
      <c r="G8" s="26"/>
      <c r="H8" s="22"/>
      <c r="I8" s="26"/>
      <c r="J8" s="27"/>
      <c r="K8" s="7"/>
    </row>
    <row r="9" customFormat="false" ht="12.75" hidden="false" customHeight="false" outlineLevel="0" collapsed="false">
      <c r="B9" s="28" t="s">
        <v>10</v>
      </c>
      <c r="C9" s="25" t="s">
        <v>11</v>
      </c>
      <c r="D9" s="25" t="s">
        <v>12</v>
      </c>
      <c r="E9" s="29"/>
      <c r="F9" s="29"/>
      <c r="G9" s="19"/>
      <c r="H9" s="29"/>
      <c r="I9" s="19"/>
      <c r="J9" s="20"/>
      <c r="K9" s="30"/>
    </row>
    <row r="10" customFormat="false" ht="12.75" hidden="false" customHeight="false" outlineLevel="0" collapsed="false">
      <c r="B10" s="31" t="s">
        <v>13</v>
      </c>
      <c r="C10" s="32" t="n">
        <f aca="true">TODAY()</f>
        <v>46232</v>
      </c>
      <c r="D10" s="33" t="n">
        <f aca="true">NOW()</f>
        <v>46232.5538872077</v>
      </c>
      <c r="E10" s="29"/>
      <c r="F10" s="29"/>
      <c r="G10" s="19"/>
      <c r="H10" s="29"/>
      <c r="I10" s="19"/>
      <c r="J10" s="20"/>
      <c r="K10" s="30"/>
    </row>
    <row r="11" customFormat="false" ht="12.75" hidden="false" customHeight="false" outlineLevel="0" collapsed="false">
      <c r="B11" s="28"/>
      <c r="C11" s="34"/>
      <c r="D11" s="34"/>
      <c r="E11" s="29"/>
      <c r="F11" s="29"/>
      <c r="G11" s="19"/>
      <c r="H11" s="29"/>
      <c r="I11" s="19"/>
      <c r="J11" s="20"/>
      <c r="K11" s="7"/>
    </row>
    <row r="12" customFormat="false" ht="12.75" hidden="false" customHeight="false" outlineLevel="0" collapsed="false">
      <c r="B12" s="31"/>
      <c r="C12" s="9"/>
      <c r="D12" s="9"/>
      <c r="E12" s="19"/>
      <c r="F12" s="19"/>
      <c r="G12" s="19"/>
      <c r="H12" s="19"/>
      <c r="I12" s="19"/>
      <c r="J12" s="20"/>
      <c r="K12" s="7"/>
    </row>
    <row r="13" s="35" customFormat="true" ht="12.75" hidden="false" customHeight="false" outlineLevel="0" collapsed="false">
      <c r="B13" s="36" t="s">
        <v>14</v>
      </c>
      <c r="C13" s="36" t="s">
        <v>15</v>
      </c>
      <c r="D13" s="36" t="s">
        <v>16</v>
      </c>
      <c r="E13" s="36" t="s">
        <v>17</v>
      </c>
      <c r="F13" s="36" t="s">
        <v>18</v>
      </c>
      <c r="G13" s="36" t="s">
        <v>19</v>
      </c>
      <c r="H13" s="36" t="s">
        <v>20</v>
      </c>
      <c r="I13" s="36" t="s">
        <v>21</v>
      </c>
      <c r="J13" s="37" t="s">
        <v>22</v>
      </c>
    </row>
    <row r="14" s="38" customFormat="true" ht="12.75" hidden="false" customHeight="false" outlineLevel="0" collapsed="false">
      <c r="B14" s="39" t="s">
        <v>23</v>
      </c>
      <c r="C14" s="40" t="s">
        <v>24</v>
      </c>
      <c r="D14" s="41" t="s">
        <v>25</v>
      </c>
      <c r="E14" s="42"/>
      <c r="F14" s="42"/>
      <c r="G14" s="39" t="s">
        <v>26</v>
      </c>
      <c r="H14" s="42" t="s">
        <v>27</v>
      </c>
      <c r="I14" s="39" t="s">
        <v>28</v>
      </c>
      <c r="J14" s="43" t="n">
        <v>1</v>
      </c>
    </row>
    <row r="15" s="38" customFormat="true" ht="12.75" hidden="false" customHeight="false" outlineLevel="0" collapsed="false">
      <c r="B15" s="39" t="s">
        <v>29</v>
      </c>
      <c r="C15" s="40" t="s">
        <v>24</v>
      </c>
      <c r="D15" s="44" t="s">
        <v>30</v>
      </c>
      <c r="E15" s="45"/>
      <c r="F15" s="45"/>
      <c r="G15" s="39" t="s">
        <v>26</v>
      </c>
      <c r="H15" s="45" t="s">
        <v>27</v>
      </c>
      <c r="I15" s="39" t="s">
        <v>31</v>
      </c>
      <c r="J15" s="43" t="n">
        <v>1</v>
      </c>
    </row>
    <row r="16" s="38" customFormat="true" ht="12.75" hidden="false" customHeight="false" outlineLevel="0" collapsed="false">
      <c r="B16" s="39" t="s">
        <v>32</v>
      </c>
      <c r="C16" s="40" t="s">
        <v>33</v>
      </c>
      <c r="D16" s="41" t="s">
        <v>34</v>
      </c>
      <c r="E16" s="42"/>
      <c r="F16" s="42"/>
      <c r="G16" s="39" t="s">
        <v>35</v>
      </c>
      <c r="H16" s="42" t="s">
        <v>36</v>
      </c>
      <c r="I16" s="39" t="s">
        <v>37</v>
      </c>
      <c r="J16" s="43" t="n">
        <v>1</v>
      </c>
    </row>
    <row r="17" s="38" customFormat="true" ht="12.75" hidden="false" customHeight="false" outlineLevel="0" collapsed="false">
      <c r="B17" s="39" t="s">
        <v>38</v>
      </c>
      <c r="C17" s="40" t="s">
        <v>39</v>
      </c>
      <c r="D17" s="44" t="s">
        <v>40</v>
      </c>
      <c r="E17" s="45"/>
      <c r="F17" s="45"/>
      <c r="G17" s="39" t="s">
        <v>41</v>
      </c>
      <c r="H17" s="45" t="s">
        <v>42</v>
      </c>
      <c r="I17" s="39" t="s">
        <v>43</v>
      </c>
      <c r="J17" s="43" t="n">
        <v>2</v>
      </c>
    </row>
    <row r="18" s="38" customFormat="true" ht="25.5" hidden="false" customHeight="false" outlineLevel="0" collapsed="false">
      <c r="B18" s="39" t="s">
        <v>38</v>
      </c>
      <c r="C18" s="40" t="s">
        <v>39</v>
      </c>
      <c r="D18" s="41" t="s">
        <v>44</v>
      </c>
      <c r="E18" s="42"/>
      <c r="F18" s="42"/>
      <c r="G18" s="39" t="s">
        <v>41</v>
      </c>
      <c r="H18" s="42" t="s">
        <v>42</v>
      </c>
      <c r="I18" s="39" t="s">
        <v>43</v>
      </c>
      <c r="J18" s="43" t="n">
        <v>10</v>
      </c>
    </row>
    <row r="19" s="38" customFormat="true" ht="63.75" hidden="false" customHeight="false" outlineLevel="0" collapsed="false">
      <c r="B19" s="39" t="s">
        <v>38</v>
      </c>
      <c r="C19" s="40" t="s">
        <v>39</v>
      </c>
      <c r="D19" s="44" t="s">
        <v>45</v>
      </c>
      <c r="E19" s="45"/>
      <c r="F19" s="45"/>
      <c r="G19" s="39" t="s">
        <v>41</v>
      </c>
      <c r="H19" s="45" t="s">
        <v>42</v>
      </c>
      <c r="I19" s="39" t="s">
        <v>43</v>
      </c>
      <c r="J19" s="43" t="n">
        <v>22</v>
      </c>
    </row>
    <row r="20" s="38" customFormat="true" ht="12.75" hidden="false" customHeight="false" outlineLevel="0" collapsed="false">
      <c r="B20" s="39" t="s">
        <v>46</v>
      </c>
      <c r="C20" s="40" t="s">
        <v>47</v>
      </c>
      <c r="D20" s="41" t="s">
        <v>48</v>
      </c>
      <c r="E20" s="42"/>
      <c r="F20" s="42"/>
      <c r="G20" s="39" t="s">
        <v>41</v>
      </c>
      <c r="H20" s="42" t="s">
        <v>42</v>
      </c>
      <c r="I20" s="39" t="s">
        <v>49</v>
      </c>
      <c r="J20" s="43" t="n">
        <v>2</v>
      </c>
    </row>
    <row r="21" s="38" customFormat="true" ht="12.75" hidden="false" customHeight="false" outlineLevel="0" collapsed="false">
      <c r="B21" s="39" t="s">
        <v>50</v>
      </c>
      <c r="C21" s="40" t="s">
        <v>51</v>
      </c>
      <c r="D21" s="44" t="s">
        <v>52</v>
      </c>
      <c r="E21" s="45"/>
      <c r="F21" s="45"/>
      <c r="G21" s="39" t="s">
        <v>35</v>
      </c>
      <c r="H21" s="45" t="s">
        <v>53</v>
      </c>
      <c r="I21" s="39" t="s">
        <v>54</v>
      </c>
      <c r="J21" s="43" t="n">
        <v>2</v>
      </c>
    </row>
    <row r="22" s="38" customFormat="true" ht="12.75" hidden="false" customHeight="false" outlineLevel="0" collapsed="false">
      <c r="B22" s="39" t="s">
        <v>38</v>
      </c>
      <c r="C22" s="40" t="s">
        <v>39</v>
      </c>
      <c r="D22" s="41" t="s">
        <v>55</v>
      </c>
      <c r="E22" s="42"/>
      <c r="F22" s="42"/>
      <c r="G22" s="39" t="s">
        <v>41</v>
      </c>
      <c r="H22" s="42" t="s">
        <v>42</v>
      </c>
      <c r="I22" s="39" t="s">
        <v>43</v>
      </c>
      <c r="J22" s="43" t="n">
        <v>2</v>
      </c>
    </row>
    <row r="23" s="38" customFormat="true" ht="12.75" hidden="false" customHeight="false" outlineLevel="0" collapsed="false">
      <c r="B23" s="39" t="s">
        <v>56</v>
      </c>
      <c r="C23" s="40" t="s">
        <v>57</v>
      </c>
      <c r="D23" s="44" t="s">
        <v>58</v>
      </c>
      <c r="E23" s="45"/>
      <c r="F23" s="45"/>
      <c r="G23" s="39" t="s">
        <v>41</v>
      </c>
      <c r="H23" s="45" t="s">
        <v>42</v>
      </c>
      <c r="I23" s="39" t="s">
        <v>59</v>
      </c>
      <c r="J23" s="43" t="n">
        <v>2</v>
      </c>
    </row>
    <row r="24" s="38" customFormat="true" ht="12.75" hidden="false" customHeight="false" outlineLevel="0" collapsed="false">
      <c r="B24" s="39" t="s">
        <v>60</v>
      </c>
      <c r="C24" s="40" t="s">
        <v>61</v>
      </c>
      <c r="D24" s="41" t="s">
        <v>62</v>
      </c>
      <c r="E24" s="42"/>
      <c r="F24" s="42"/>
      <c r="G24" s="39" t="s">
        <v>35</v>
      </c>
      <c r="H24" s="42" t="s">
        <v>53</v>
      </c>
      <c r="I24" s="39" t="s">
        <v>63</v>
      </c>
      <c r="J24" s="43" t="n">
        <v>2</v>
      </c>
    </row>
    <row r="25" s="38" customFormat="true" ht="38.25" hidden="false" customHeight="false" outlineLevel="0" collapsed="false">
      <c r="B25" s="39" t="s">
        <v>64</v>
      </c>
      <c r="C25" s="40" t="s">
        <v>39</v>
      </c>
      <c r="D25" s="44" t="s">
        <v>65</v>
      </c>
      <c r="E25" s="45"/>
      <c r="F25" s="45"/>
      <c r="G25" s="39" t="s">
        <v>41</v>
      </c>
      <c r="H25" s="45" t="s">
        <v>42</v>
      </c>
      <c r="I25" s="39" t="s">
        <v>43</v>
      </c>
      <c r="J25" s="43" t="n">
        <v>14</v>
      </c>
    </row>
    <row r="26" s="38" customFormat="true" ht="12.75" hidden="false" customHeight="false" outlineLevel="0" collapsed="false">
      <c r="B26" s="39" t="s">
        <v>66</v>
      </c>
      <c r="C26" s="40" t="s">
        <v>67</v>
      </c>
      <c r="D26" s="41" t="s">
        <v>68</v>
      </c>
      <c r="E26" s="42"/>
      <c r="F26" s="42"/>
      <c r="G26" s="39" t="s">
        <v>69</v>
      </c>
      <c r="H26" s="42" t="s">
        <v>42</v>
      </c>
      <c r="I26" s="39" t="s">
        <v>70</v>
      </c>
      <c r="J26" s="43" t="n">
        <v>2</v>
      </c>
    </row>
    <row r="27" s="38" customFormat="true" ht="12.75" hidden="false" customHeight="false" outlineLevel="0" collapsed="false">
      <c r="B27" s="39" t="s">
        <v>64</v>
      </c>
      <c r="C27" s="40" t="s">
        <v>39</v>
      </c>
      <c r="D27" s="44" t="s">
        <v>71</v>
      </c>
      <c r="E27" s="45"/>
      <c r="F27" s="45"/>
      <c r="G27" s="39" t="s">
        <v>41</v>
      </c>
      <c r="H27" s="45" t="s">
        <v>42</v>
      </c>
      <c r="I27" s="39" t="s">
        <v>43</v>
      </c>
      <c r="J27" s="43" t="n">
        <v>1</v>
      </c>
    </row>
    <row r="28" s="38" customFormat="true" ht="12.75" hidden="false" customHeight="false" outlineLevel="0" collapsed="false">
      <c r="B28" s="39" t="s">
        <v>72</v>
      </c>
      <c r="C28" s="40" t="s">
        <v>73</v>
      </c>
      <c r="D28" s="41" t="s">
        <v>74</v>
      </c>
      <c r="E28" s="42"/>
      <c r="F28" s="42"/>
      <c r="G28" s="39" t="s">
        <v>75</v>
      </c>
      <c r="H28" s="42" t="s">
        <v>42</v>
      </c>
      <c r="I28" s="39" t="s">
        <v>76</v>
      </c>
      <c r="J28" s="43" t="n">
        <v>2</v>
      </c>
    </row>
    <row r="29" s="38" customFormat="true" ht="12.75" hidden="false" customHeight="false" outlineLevel="0" collapsed="false">
      <c r="B29" s="39" t="s">
        <v>60</v>
      </c>
      <c r="C29" s="40" t="s">
        <v>61</v>
      </c>
      <c r="D29" s="44" t="s">
        <v>77</v>
      </c>
      <c r="E29" s="45"/>
      <c r="F29" s="45"/>
      <c r="G29" s="39" t="s">
        <v>35</v>
      </c>
      <c r="H29" s="45" t="s">
        <v>53</v>
      </c>
      <c r="I29" s="39" t="s">
        <v>63</v>
      </c>
      <c r="J29" s="43" t="n">
        <v>1</v>
      </c>
    </row>
    <row r="30" s="38" customFormat="true" ht="12.75" hidden="false" customHeight="false" outlineLevel="0" collapsed="false">
      <c r="B30" s="39" t="s">
        <v>38</v>
      </c>
      <c r="C30" s="40" t="s">
        <v>39</v>
      </c>
      <c r="D30" s="41" t="s">
        <v>78</v>
      </c>
      <c r="E30" s="42"/>
      <c r="F30" s="42"/>
      <c r="G30" s="39" t="s">
        <v>41</v>
      </c>
      <c r="H30" s="42" t="s">
        <v>42</v>
      </c>
      <c r="I30" s="39" t="s">
        <v>43</v>
      </c>
      <c r="J30" s="43" t="n">
        <v>1</v>
      </c>
    </row>
    <row r="31" s="38" customFormat="true" ht="12.75" hidden="false" customHeight="false" outlineLevel="0" collapsed="false">
      <c r="B31" s="39" t="s">
        <v>38</v>
      </c>
      <c r="C31" s="40" t="s">
        <v>39</v>
      </c>
      <c r="D31" s="44" t="s">
        <v>79</v>
      </c>
      <c r="E31" s="45"/>
      <c r="F31" s="45"/>
      <c r="G31" s="39" t="s">
        <v>41</v>
      </c>
      <c r="H31" s="45" t="s">
        <v>42</v>
      </c>
      <c r="I31" s="39" t="s">
        <v>43</v>
      </c>
      <c r="J31" s="43" t="n">
        <v>5</v>
      </c>
    </row>
    <row r="32" s="38" customFormat="true" ht="25.5" hidden="false" customHeight="false" outlineLevel="0" collapsed="false">
      <c r="B32" s="39" t="s">
        <v>38</v>
      </c>
      <c r="C32" s="40" t="s">
        <v>39</v>
      </c>
      <c r="D32" s="41" t="s">
        <v>80</v>
      </c>
      <c r="E32" s="42"/>
      <c r="F32" s="42"/>
      <c r="G32" s="39" t="s">
        <v>41</v>
      </c>
      <c r="H32" s="42" t="s">
        <v>42</v>
      </c>
      <c r="I32" s="39" t="s">
        <v>43</v>
      </c>
      <c r="J32" s="43" t="n">
        <v>10</v>
      </c>
    </row>
    <row r="33" s="38" customFormat="true" ht="12.75" hidden="false" customHeight="false" outlineLevel="0" collapsed="false">
      <c r="B33" s="39" t="s">
        <v>50</v>
      </c>
      <c r="C33" s="40" t="s">
        <v>81</v>
      </c>
      <c r="D33" s="44" t="s">
        <v>82</v>
      </c>
      <c r="E33" s="45"/>
      <c r="F33" s="45"/>
      <c r="G33" s="39" t="s">
        <v>83</v>
      </c>
      <c r="H33" s="45" t="s">
        <v>42</v>
      </c>
      <c r="I33" s="39" t="s">
        <v>84</v>
      </c>
      <c r="J33" s="43" t="n">
        <v>4</v>
      </c>
    </row>
    <row r="34" s="38" customFormat="true" ht="12.75" hidden="false" customHeight="false" outlineLevel="0" collapsed="false">
      <c r="B34" s="39" t="s">
        <v>32</v>
      </c>
      <c r="C34" s="40" t="s">
        <v>33</v>
      </c>
      <c r="D34" s="41" t="s">
        <v>85</v>
      </c>
      <c r="E34" s="42"/>
      <c r="F34" s="42"/>
      <c r="G34" s="39" t="s">
        <v>35</v>
      </c>
      <c r="H34" s="42" t="s">
        <v>36</v>
      </c>
      <c r="I34" s="39" t="s">
        <v>37</v>
      </c>
      <c r="J34" s="43" t="n">
        <v>2</v>
      </c>
    </row>
    <row r="35" s="38" customFormat="true" ht="12.75" hidden="false" customHeight="false" outlineLevel="0" collapsed="false">
      <c r="B35" s="39" t="s">
        <v>86</v>
      </c>
      <c r="C35" s="40" t="s">
        <v>87</v>
      </c>
      <c r="D35" s="44" t="s">
        <v>88</v>
      </c>
      <c r="E35" s="45"/>
      <c r="F35" s="45"/>
      <c r="G35" s="39" t="s">
        <v>75</v>
      </c>
      <c r="H35" s="45" t="s">
        <v>53</v>
      </c>
      <c r="I35" s="39" t="s">
        <v>89</v>
      </c>
      <c r="J35" s="43" t="n">
        <v>1</v>
      </c>
    </row>
    <row r="36" s="38" customFormat="true" ht="12.75" hidden="false" customHeight="false" outlineLevel="0" collapsed="false">
      <c r="B36" s="39" t="s">
        <v>90</v>
      </c>
      <c r="C36" s="40" t="s">
        <v>91</v>
      </c>
      <c r="D36" s="41" t="s">
        <v>92</v>
      </c>
      <c r="E36" s="42"/>
      <c r="F36" s="42"/>
      <c r="G36" s="39" t="s">
        <v>83</v>
      </c>
      <c r="H36" s="42" t="s">
        <v>42</v>
      </c>
      <c r="I36" s="39" t="s">
        <v>93</v>
      </c>
      <c r="J36" s="43" t="n">
        <v>2</v>
      </c>
    </row>
    <row r="37" s="38" customFormat="true" ht="12.75" hidden="false" customHeight="false" outlineLevel="0" collapsed="false">
      <c r="B37" s="39" t="s">
        <v>94</v>
      </c>
      <c r="C37" s="40" t="s">
        <v>95</v>
      </c>
      <c r="D37" s="44" t="s">
        <v>96</v>
      </c>
      <c r="E37" s="45"/>
      <c r="F37" s="45"/>
      <c r="G37" s="39" t="s">
        <v>41</v>
      </c>
      <c r="H37" s="45" t="s">
        <v>42</v>
      </c>
      <c r="I37" s="39" t="s">
        <v>97</v>
      </c>
      <c r="J37" s="43" t="n">
        <v>1</v>
      </c>
    </row>
    <row r="38" s="38" customFormat="true" ht="12.75" hidden="false" customHeight="false" outlineLevel="0" collapsed="false">
      <c r="B38" s="39" t="s">
        <v>50</v>
      </c>
      <c r="C38" s="40" t="s">
        <v>81</v>
      </c>
      <c r="D38" s="41" t="s">
        <v>98</v>
      </c>
      <c r="E38" s="42"/>
      <c r="F38" s="42"/>
      <c r="G38" s="39" t="s">
        <v>83</v>
      </c>
      <c r="H38" s="42" t="s">
        <v>42</v>
      </c>
      <c r="I38" s="39" t="s">
        <v>84</v>
      </c>
      <c r="J38" s="43" t="n">
        <v>1</v>
      </c>
    </row>
    <row r="39" s="38" customFormat="true" ht="12.75" hidden="false" customHeight="false" outlineLevel="0" collapsed="false">
      <c r="B39" s="39" t="s">
        <v>50</v>
      </c>
      <c r="C39" s="40" t="s">
        <v>81</v>
      </c>
      <c r="D39" s="44" t="s">
        <v>99</v>
      </c>
      <c r="E39" s="45"/>
      <c r="F39" s="45"/>
      <c r="G39" s="39" t="s">
        <v>83</v>
      </c>
      <c r="H39" s="45" t="s">
        <v>42</v>
      </c>
      <c r="I39" s="39" t="s">
        <v>84</v>
      </c>
      <c r="J39" s="43" t="n">
        <v>5</v>
      </c>
    </row>
    <row r="40" s="38" customFormat="true" ht="12.75" hidden="false" customHeight="false" outlineLevel="0" collapsed="false">
      <c r="B40" s="39" t="s">
        <v>72</v>
      </c>
      <c r="C40" s="40" t="s">
        <v>100</v>
      </c>
      <c r="D40" s="41" t="s">
        <v>101</v>
      </c>
      <c r="E40" s="42"/>
      <c r="F40" s="42"/>
      <c r="G40" s="39" t="s">
        <v>83</v>
      </c>
      <c r="H40" s="42" t="s">
        <v>42</v>
      </c>
      <c r="I40" s="39" t="s">
        <v>102</v>
      </c>
      <c r="J40" s="43" t="n">
        <v>3</v>
      </c>
    </row>
    <row r="41" s="38" customFormat="true" ht="12.75" hidden="false" customHeight="false" outlineLevel="0" collapsed="false">
      <c r="B41" s="39" t="s">
        <v>60</v>
      </c>
      <c r="C41" s="40" t="s">
        <v>103</v>
      </c>
      <c r="D41" s="44" t="s">
        <v>104</v>
      </c>
      <c r="E41" s="45"/>
      <c r="F41" s="45"/>
      <c r="G41" s="39" t="s">
        <v>83</v>
      </c>
      <c r="H41" s="45" t="s">
        <v>42</v>
      </c>
      <c r="I41" s="39" t="s">
        <v>105</v>
      </c>
      <c r="J41" s="43" t="n">
        <v>5</v>
      </c>
    </row>
    <row r="42" s="38" customFormat="true" ht="12.75" hidden="false" customHeight="false" outlineLevel="0" collapsed="false">
      <c r="B42" s="39" t="s">
        <v>106</v>
      </c>
      <c r="C42" s="40" t="s">
        <v>107</v>
      </c>
      <c r="D42" s="41" t="s">
        <v>108</v>
      </c>
      <c r="E42" s="42" t="s">
        <v>109</v>
      </c>
      <c r="F42" s="42"/>
      <c r="G42" s="39" t="s">
        <v>41</v>
      </c>
      <c r="H42" s="42"/>
      <c r="I42" s="39"/>
      <c r="J42" s="43" t="n">
        <v>1</v>
      </c>
    </row>
    <row r="43" s="38" customFormat="true" ht="12.75" hidden="false" customHeight="false" outlineLevel="0" collapsed="false">
      <c r="B43" s="39" t="s">
        <v>90</v>
      </c>
      <c r="C43" s="40" t="s">
        <v>91</v>
      </c>
      <c r="D43" s="44" t="s">
        <v>110</v>
      </c>
      <c r="E43" s="45"/>
      <c r="F43" s="45"/>
      <c r="G43" s="39" t="s">
        <v>83</v>
      </c>
      <c r="H43" s="45" t="s">
        <v>42</v>
      </c>
      <c r="I43" s="39" t="s">
        <v>93</v>
      </c>
      <c r="J43" s="43" t="n">
        <v>1</v>
      </c>
    </row>
    <row r="44" s="38" customFormat="true" ht="12.75" hidden="false" customHeight="false" outlineLevel="0" collapsed="false">
      <c r="B44" s="39" t="s">
        <v>38</v>
      </c>
      <c r="C44" s="40" t="s">
        <v>111</v>
      </c>
      <c r="D44" s="41" t="s">
        <v>112</v>
      </c>
      <c r="E44" s="42"/>
      <c r="F44" s="42"/>
      <c r="G44" s="39" t="s">
        <v>83</v>
      </c>
      <c r="H44" s="42" t="s">
        <v>42</v>
      </c>
      <c r="I44" s="39" t="s">
        <v>113</v>
      </c>
      <c r="J44" s="43" t="n">
        <v>1</v>
      </c>
    </row>
    <row r="45" s="38" customFormat="true" ht="12.75" hidden="false" customHeight="false" outlineLevel="0" collapsed="false">
      <c r="B45" s="39" t="s">
        <v>114</v>
      </c>
      <c r="C45" s="40" t="s">
        <v>115</v>
      </c>
      <c r="D45" s="44" t="s">
        <v>116</v>
      </c>
      <c r="E45" s="45"/>
      <c r="F45" s="45"/>
      <c r="G45" s="39" t="s">
        <v>75</v>
      </c>
      <c r="H45" s="45" t="s">
        <v>53</v>
      </c>
      <c r="I45" s="39" t="s">
        <v>117</v>
      </c>
      <c r="J45" s="43" t="n">
        <v>1</v>
      </c>
    </row>
    <row r="46" s="38" customFormat="true" ht="12.75" hidden="false" customHeight="false" outlineLevel="0" collapsed="false">
      <c r="B46" s="39" t="s">
        <v>118</v>
      </c>
      <c r="C46" s="40" t="s">
        <v>119</v>
      </c>
      <c r="D46" s="41" t="s">
        <v>120</v>
      </c>
      <c r="E46" s="42"/>
      <c r="F46" s="42"/>
      <c r="G46" s="39" t="s">
        <v>41</v>
      </c>
      <c r="H46" s="42" t="s">
        <v>42</v>
      </c>
      <c r="I46" s="39" t="s">
        <v>121</v>
      </c>
      <c r="J46" s="43" t="n">
        <v>2</v>
      </c>
    </row>
    <row r="47" s="38" customFormat="true" ht="12.75" hidden="false" customHeight="false" outlineLevel="0" collapsed="false">
      <c r="B47" s="39" t="s">
        <v>122</v>
      </c>
      <c r="C47" s="40" t="s">
        <v>123</v>
      </c>
      <c r="D47" s="44" t="s">
        <v>124</v>
      </c>
      <c r="E47" s="45"/>
      <c r="F47" s="45"/>
      <c r="G47" s="39" t="s">
        <v>83</v>
      </c>
      <c r="H47" s="45" t="s">
        <v>42</v>
      </c>
      <c r="I47" s="39" t="s">
        <v>125</v>
      </c>
      <c r="J47" s="43" t="n">
        <v>1</v>
      </c>
    </row>
    <row r="48" s="38" customFormat="true" ht="12.75" hidden="false" customHeight="false" outlineLevel="0" collapsed="false">
      <c r="B48" s="39" t="s">
        <v>38</v>
      </c>
      <c r="C48" s="40" t="s">
        <v>39</v>
      </c>
      <c r="D48" s="41" t="s">
        <v>126</v>
      </c>
      <c r="E48" s="42"/>
      <c r="F48" s="42"/>
      <c r="G48" s="39" t="s">
        <v>41</v>
      </c>
      <c r="H48" s="42" t="s">
        <v>42</v>
      </c>
      <c r="I48" s="39" t="s">
        <v>43</v>
      </c>
      <c r="J48" s="43" t="n">
        <v>8</v>
      </c>
    </row>
    <row r="49" s="38" customFormat="true" ht="12.75" hidden="false" customHeight="false" outlineLevel="0" collapsed="false">
      <c r="B49" s="39" t="s">
        <v>127</v>
      </c>
      <c r="C49" s="40" t="s">
        <v>103</v>
      </c>
      <c r="D49" s="44" t="s">
        <v>128</v>
      </c>
      <c r="E49" s="45"/>
      <c r="F49" s="45"/>
      <c r="G49" s="39" t="s">
        <v>83</v>
      </c>
      <c r="H49" s="45" t="s">
        <v>42</v>
      </c>
      <c r="I49" s="39" t="s">
        <v>105</v>
      </c>
      <c r="J49" s="43" t="n">
        <v>1</v>
      </c>
    </row>
    <row r="50" s="38" customFormat="true" ht="12.75" hidden="false" customHeight="false" outlineLevel="0" collapsed="false">
      <c r="B50" s="39" t="s">
        <v>127</v>
      </c>
      <c r="C50" s="40" t="s">
        <v>103</v>
      </c>
      <c r="D50" s="41" t="s">
        <v>129</v>
      </c>
      <c r="E50" s="42"/>
      <c r="F50" s="42"/>
      <c r="G50" s="39" t="s">
        <v>83</v>
      </c>
      <c r="H50" s="42" t="s">
        <v>42</v>
      </c>
      <c r="I50" s="39" t="s">
        <v>105</v>
      </c>
      <c r="J50" s="43" t="n">
        <v>1</v>
      </c>
    </row>
    <row r="51" s="38" customFormat="true" ht="12.75" hidden="false" customHeight="false" outlineLevel="0" collapsed="false">
      <c r="B51" s="39" t="s">
        <v>130</v>
      </c>
      <c r="C51" s="40" t="s">
        <v>131</v>
      </c>
      <c r="D51" s="44" t="s">
        <v>132</v>
      </c>
      <c r="E51" s="45"/>
      <c r="F51" s="45"/>
      <c r="G51" s="39" t="s">
        <v>35</v>
      </c>
      <c r="H51" s="45" t="s">
        <v>42</v>
      </c>
      <c r="I51" s="39" t="s">
        <v>133</v>
      </c>
      <c r="J51" s="43" t="n">
        <v>1</v>
      </c>
    </row>
    <row r="52" s="38" customFormat="true" ht="12.75" hidden="false" customHeight="false" outlineLevel="0" collapsed="false">
      <c r="B52" s="39" t="s">
        <v>134</v>
      </c>
      <c r="C52" s="40" t="s">
        <v>135</v>
      </c>
      <c r="D52" s="41" t="s">
        <v>136</v>
      </c>
      <c r="E52" s="42"/>
      <c r="F52" s="42"/>
      <c r="G52" s="39" t="s">
        <v>134</v>
      </c>
      <c r="H52" s="42" t="s">
        <v>137</v>
      </c>
      <c r="I52" s="39" t="s">
        <v>138</v>
      </c>
      <c r="J52" s="43" t="n">
        <v>1</v>
      </c>
    </row>
    <row r="53" s="38" customFormat="true" ht="12.75" hidden="false" customHeight="false" outlineLevel="0" collapsed="false">
      <c r="B53" s="39" t="s">
        <v>139</v>
      </c>
      <c r="C53" s="40" t="s">
        <v>140</v>
      </c>
      <c r="D53" s="44" t="s">
        <v>141</v>
      </c>
      <c r="E53" s="45"/>
      <c r="F53" s="45"/>
      <c r="G53" s="39" t="s">
        <v>142</v>
      </c>
      <c r="H53" s="45" t="s">
        <v>143</v>
      </c>
      <c r="I53" s="39" t="s">
        <v>139</v>
      </c>
      <c r="J53" s="43" t="n">
        <v>1</v>
      </c>
    </row>
    <row r="54" s="38" customFormat="true" ht="12.75" hidden="false" customHeight="false" outlineLevel="0" collapsed="false">
      <c r="B54" s="39" t="s">
        <v>144</v>
      </c>
      <c r="C54" s="40" t="s">
        <v>145</v>
      </c>
      <c r="D54" s="41" t="s">
        <v>146</v>
      </c>
      <c r="E54" s="42"/>
      <c r="F54" s="42"/>
      <c r="G54" s="39" t="s">
        <v>147</v>
      </c>
      <c r="H54" s="42" t="s">
        <v>148</v>
      </c>
      <c r="I54" s="39" t="s">
        <v>149</v>
      </c>
      <c r="J54" s="43" t="n">
        <v>1</v>
      </c>
    </row>
    <row r="55" s="38" customFormat="true" ht="12.75" hidden="false" customHeight="false" outlineLevel="0" collapsed="false">
      <c r="B55" s="39" t="s">
        <v>150</v>
      </c>
      <c r="C55" s="40" t="s">
        <v>151</v>
      </c>
      <c r="D55" s="44" t="s">
        <v>152</v>
      </c>
      <c r="E55" s="45"/>
      <c r="F55" s="45"/>
      <c r="G55" s="39" t="s">
        <v>150</v>
      </c>
      <c r="H55" s="45" t="s">
        <v>143</v>
      </c>
      <c r="I55" s="39" t="s">
        <v>150</v>
      </c>
      <c r="J55" s="43" t="n">
        <v>2</v>
      </c>
    </row>
    <row r="56" s="38" customFormat="true" ht="12.75" hidden="false" customHeight="false" outlineLevel="0" collapsed="false">
      <c r="B56" s="39" t="s">
        <v>153</v>
      </c>
      <c r="C56" s="40" t="s">
        <v>154</v>
      </c>
      <c r="D56" s="41" t="s">
        <v>155</v>
      </c>
      <c r="E56" s="42"/>
      <c r="F56" s="42"/>
      <c r="G56" s="39" t="s">
        <v>153</v>
      </c>
      <c r="H56" s="42" t="s">
        <v>143</v>
      </c>
      <c r="I56" s="39" t="s">
        <v>153</v>
      </c>
      <c r="J56" s="43" t="n">
        <v>1</v>
      </c>
    </row>
    <row r="57" s="38" customFormat="true" ht="12.75" hidden="false" customHeight="false" outlineLevel="0" collapsed="false">
      <c r="B57" s="39" t="s">
        <v>156</v>
      </c>
      <c r="C57" s="40" t="s">
        <v>157</v>
      </c>
      <c r="D57" s="44" t="s">
        <v>158</v>
      </c>
      <c r="E57" s="45"/>
      <c r="F57" s="45"/>
      <c r="G57" s="39" t="s">
        <v>156</v>
      </c>
      <c r="H57" s="45" t="s">
        <v>143</v>
      </c>
      <c r="I57" s="39" t="s">
        <v>156</v>
      </c>
      <c r="J57" s="43" t="n">
        <v>1</v>
      </c>
    </row>
    <row r="58" s="38" customFormat="true" ht="12.75" hidden="false" customHeight="false" outlineLevel="0" collapsed="false">
      <c r="B58" s="39" t="s">
        <v>159</v>
      </c>
      <c r="C58" s="40" t="s">
        <v>160</v>
      </c>
      <c r="D58" s="41" t="s">
        <v>161</v>
      </c>
      <c r="E58" s="42" t="s">
        <v>109</v>
      </c>
      <c r="F58" s="42"/>
      <c r="G58" s="39" t="s">
        <v>159</v>
      </c>
      <c r="H58" s="42"/>
      <c r="I58" s="39"/>
      <c r="J58" s="43" t="n">
        <v>1</v>
      </c>
    </row>
    <row r="59" s="38" customFormat="true" ht="12.75" hidden="false" customHeight="false" outlineLevel="0" collapsed="false">
      <c r="B59" s="39" t="s">
        <v>162</v>
      </c>
      <c r="C59" s="40" t="s">
        <v>163</v>
      </c>
      <c r="D59" s="44" t="s">
        <v>164</v>
      </c>
      <c r="E59" s="45"/>
      <c r="F59" s="45"/>
      <c r="G59" s="39" t="s">
        <v>165</v>
      </c>
      <c r="H59" s="45" t="s">
        <v>166</v>
      </c>
      <c r="I59" s="39" t="s">
        <v>162</v>
      </c>
      <c r="J59" s="43" t="n">
        <v>1</v>
      </c>
    </row>
    <row r="60" s="38" customFormat="true" ht="12.75" hidden="false" customHeight="false" outlineLevel="0" collapsed="false">
      <c r="B60" s="39" t="s">
        <v>167</v>
      </c>
      <c r="C60" s="40" t="s">
        <v>168</v>
      </c>
      <c r="D60" s="41" t="s">
        <v>169</v>
      </c>
      <c r="E60" s="42"/>
      <c r="F60" s="42"/>
      <c r="G60" s="39" t="s">
        <v>170</v>
      </c>
      <c r="H60" s="42" t="s">
        <v>171</v>
      </c>
      <c r="I60" s="39" t="s">
        <v>167</v>
      </c>
      <c r="J60" s="43" t="n">
        <v>1</v>
      </c>
    </row>
    <row r="61" s="38" customFormat="true" ht="12.75" hidden="false" customHeight="false" outlineLevel="0" collapsed="false">
      <c r="B61" s="39" t="s">
        <v>172</v>
      </c>
      <c r="C61" s="40" t="s">
        <v>173</v>
      </c>
      <c r="D61" s="44" t="s">
        <v>174</v>
      </c>
      <c r="E61" s="45"/>
      <c r="F61" s="45"/>
      <c r="G61" s="39" t="s">
        <v>170</v>
      </c>
      <c r="H61" s="45" t="s">
        <v>171</v>
      </c>
      <c r="I61" s="39" t="s">
        <v>172</v>
      </c>
      <c r="J61" s="43" t="n">
        <v>1</v>
      </c>
    </row>
    <row r="62" s="38" customFormat="true" ht="12.75" hidden="false" customHeight="false" outlineLevel="0" collapsed="false">
      <c r="B62" s="39" t="s">
        <v>175</v>
      </c>
      <c r="C62" s="40" t="s">
        <v>176</v>
      </c>
      <c r="D62" s="41" t="s">
        <v>177</v>
      </c>
      <c r="E62" s="42"/>
      <c r="F62" s="42"/>
      <c r="G62" s="39" t="s">
        <v>178</v>
      </c>
      <c r="H62" s="42" t="s">
        <v>179</v>
      </c>
      <c r="I62" s="39" t="s">
        <v>180</v>
      </c>
      <c r="J62" s="43" t="n">
        <v>1</v>
      </c>
    </row>
    <row r="63" s="38" customFormat="true" ht="12.75" hidden="false" customHeight="false" outlineLevel="0" collapsed="false">
      <c r="B63" s="39" t="s">
        <v>178</v>
      </c>
      <c r="C63" s="40" t="s">
        <v>176</v>
      </c>
      <c r="D63" s="44" t="s">
        <v>181</v>
      </c>
      <c r="E63" s="45"/>
      <c r="F63" s="45"/>
      <c r="G63" s="39" t="s">
        <v>178</v>
      </c>
      <c r="H63" s="45" t="s">
        <v>179</v>
      </c>
      <c r="I63" s="39" t="s">
        <v>180</v>
      </c>
      <c r="J63" s="43" t="n">
        <v>1</v>
      </c>
    </row>
    <row r="64" s="38" customFormat="true" ht="12.75" hidden="false" customHeight="false" outlineLevel="0" collapsed="false">
      <c r="B64" s="39" t="s">
        <v>182</v>
      </c>
      <c r="C64" s="40" t="s">
        <v>183</v>
      </c>
      <c r="D64" s="41" t="s">
        <v>184</v>
      </c>
      <c r="E64" s="42"/>
      <c r="F64" s="42"/>
      <c r="G64" s="39" t="s">
        <v>185</v>
      </c>
      <c r="H64" s="42"/>
      <c r="I64" s="39" t="s">
        <v>186</v>
      </c>
      <c r="J64" s="43" t="n">
        <v>1</v>
      </c>
    </row>
    <row r="65" s="38" customFormat="true" ht="12.75" hidden="false" customHeight="false" outlineLevel="0" collapsed="false">
      <c r="B65" s="39" t="s">
        <v>187</v>
      </c>
      <c r="C65" s="40" t="s">
        <v>187</v>
      </c>
      <c r="D65" s="44" t="s">
        <v>188</v>
      </c>
      <c r="E65" s="45"/>
      <c r="F65" s="45"/>
      <c r="G65" s="39" t="s">
        <v>189</v>
      </c>
      <c r="H65" s="45" t="s">
        <v>190</v>
      </c>
      <c r="I65" s="39" t="s">
        <v>187</v>
      </c>
      <c r="J65" s="43" t="n">
        <v>5</v>
      </c>
    </row>
    <row r="66" s="38" customFormat="true" ht="12.75" hidden="false" customHeight="false" outlineLevel="0" collapsed="false">
      <c r="B66" s="39" t="s">
        <v>191</v>
      </c>
      <c r="C66" s="40" t="s">
        <v>192</v>
      </c>
      <c r="D66" s="41" t="s">
        <v>193</v>
      </c>
      <c r="E66" s="42"/>
      <c r="F66" s="42"/>
      <c r="G66" s="39" t="s">
        <v>194</v>
      </c>
      <c r="H66" s="42" t="s">
        <v>190</v>
      </c>
      <c r="I66" s="39" t="s">
        <v>191</v>
      </c>
      <c r="J66" s="43" t="n">
        <v>1</v>
      </c>
    </row>
    <row r="67" s="38" customFormat="true" ht="12.75" hidden="false" customHeight="false" outlineLevel="0" collapsed="false">
      <c r="B67" s="39" t="s">
        <v>195</v>
      </c>
      <c r="C67" s="40" t="s">
        <v>196</v>
      </c>
      <c r="D67" s="44" t="s">
        <v>197</v>
      </c>
      <c r="E67" s="45"/>
      <c r="F67" s="45"/>
      <c r="G67" s="39" t="s">
        <v>198</v>
      </c>
      <c r="H67" s="45" t="s">
        <v>190</v>
      </c>
      <c r="I67" s="39" t="s">
        <v>195</v>
      </c>
      <c r="J67" s="43" t="n">
        <v>1</v>
      </c>
    </row>
    <row r="68" s="38" customFormat="true" ht="12.75" hidden="false" customHeight="false" outlineLevel="0" collapsed="false">
      <c r="B68" s="39" t="s">
        <v>199</v>
      </c>
      <c r="C68" s="40" t="s">
        <v>200</v>
      </c>
      <c r="D68" s="41" t="s">
        <v>201</v>
      </c>
      <c r="E68" s="42"/>
      <c r="F68" s="42"/>
      <c r="G68" s="39" t="s">
        <v>198</v>
      </c>
      <c r="H68" s="42" t="s">
        <v>190</v>
      </c>
      <c r="I68" s="39" t="s">
        <v>199</v>
      </c>
      <c r="J68" s="43" t="n">
        <v>1</v>
      </c>
    </row>
    <row r="69" s="38" customFormat="true" ht="12.75" hidden="false" customHeight="false" outlineLevel="0" collapsed="false">
      <c r="B69" s="39" t="s">
        <v>202</v>
      </c>
      <c r="C69" s="40" t="s">
        <v>203</v>
      </c>
      <c r="D69" s="44" t="s">
        <v>204</v>
      </c>
      <c r="E69" s="45"/>
      <c r="F69" s="45"/>
      <c r="G69" s="39" t="s">
        <v>202</v>
      </c>
      <c r="H69" s="45" t="s">
        <v>205</v>
      </c>
      <c r="I69" s="39" t="s">
        <v>202</v>
      </c>
      <c r="J69" s="43" t="n">
        <v>1</v>
      </c>
    </row>
    <row r="70" s="38" customFormat="true" ht="12.75" hidden="false" customHeight="false" outlineLevel="0" collapsed="false">
      <c r="B70" s="39" t="s">
        <v>206</v>
      </c>
      <c r="C70" s="40" t="s">
        <v>207</v>
      </c>
      <c r="D70" s="41" t="s">
        <v>208</v>
      </c>
      <c r="E70" s="42"/>
      <c r="F70" s="42"/>
      <c r="G70" s="39" t="s">
        <v>209</v>
      </c>
      <c r="H70" s="42" t="s">
        <v>205</v>
      </c>
      <c r="I70" s="39" t="s">
        <v>206</v>
      </c>
      <c r="J70" s="43" t="n">
        <v>1</v>
      </c>
    </row>
    <row r="71" s="38" customFormat="true" ht="12.75" hidden="false" customHeight="false" outlineLevel="0" collapsed="false">
      <c r="B71" s="39" t="s">
        <v>210</v>
      </c>
      <c r="C71" s="40" t="s">
        <v>210</v>
      </c>
      <c r="D71" s="44" t="s">
        <v>211</v>
      </c>
      <c r="E71" s="45" t="s">
        <v>109</v>
      </c>
      <c r="F71" s="45"/>
      <c r="G71" s="39" t="s">
        <v>212</v>
      </c>
      <c r="H71" s="45"/>
      <c r="I71" s="39"/>
      <c r="J71" s="43" t="n">
        <v>2</v>
      </c>
    </row>
    <row r="72" s="38" customFormat="true" ht="12.75" hidden="false" customHeight="false" outlineLevel="0" collapsed="false">
      <c r="B72" s="39" t="s">
        <v>213</v>
      </c>
      <c r="C72" s="40" t="s">
        <v>214</v>
      </c>
      <c r="D72" s="41" t="s">
        <v>215</v>
      </c>
      <c r="E72" s="42"/>
      <c r="F72" s="42"/>
      <c r="G72" s="39" t="s">
        <v>216</v>
      </c>
      <c r="H72" s="42" t="s">
        <v>217</v>
      </c>
      <c r="I72" s="39" t="s">
        <v>213</v>
      </c>
      <c r="J72" s="43" t="n">
        <v>1</v>
      </c>
    </row>
    <row r="73" s="38" customFormat="true" ht="12.75" hidden="false" customHeight="false" outlineLevel="0" collapsed="false">
      <c r="B73" s="39" t="s">
        <v>218</v>
      </c>
      <c r="C73" s="40" t="s">
        <v>219</v>
      </c>
      <c r="D73" s="44" t="s">
        <v>220</v>
      </c>
      <c r="E73" s="45"/>
      <c r="F73" s="45"/>
      <c r="G73" s="39" t="s">
        <v>216</v>
      </c>
      <c r="H73" s="45" t="s">
        <v>221</v>
      </c>
      <c r="I73" s="39" t="s">
        <v>218</v>
      </c>
      <c r="J73" s="43" t="n">
        <v>1</v>
      </c>
    </row>
    <row r="74" s="38" customFormat="true" ht="12.75" hidden="false" customHeight="false" outlineLevel="0" collapsed="false">
      <c r="B74" s="39" t="s">
        <v>222</v>
      </c>
      <c r="C74" s="40" t="s">
        <v>223</v>
      </c>
      <c r="D74" s="41" t="s">
        <v>224</v>
      </c>
      <c r="E74" s="42"/>
      <c r="F74" s="42"/>
      <c r="G74" s="39" t="s">
        <v>225</v>
      </c>
      <c r="H74" s="42" t="s">
        <v>221</v>
      </c>
      <c r="I74" s="39" t="s">
        <v>226</v>
      </c>
      <c r="J74" s="43" t="n">
        <v>1</v>
      </c>
    </row>
    <row r="75" s="38" customFormat="true" ht="12.75" hidden="false" customHeight="false" outlineLevel="0" collapsed="false">
      <c r="B75" s="39" t="s">
        <v>213</v>
      </c>
      <c r="C75" s="40" t="s">
        <v>214</v>
      </c>
      <c r="D75" s="44" t="s">
        <v>227</v>
      </c>
      <c r="E75" s="45"/>
      <c r="F75" s="45"/>
      <c r="G75" s="39" t="s">
        <v>216</v>
      </c>
      <c r="H75" s="45" t="s">
        <v>217</v>
      </c>
      <c r="I75" s="39" t="s">
        <v>213</v>
      </c>
      <c r="J75" s="43" t="n">
        <v>2</v>
      </c>
    </row>
    <row r="76" s="38" customFormat="true" ht="12.75" hidden="false" customHeight="false" outlineLevel="0" collapsed="false">
      <c r="B76" s="39" t="s">
        <v>218</v>
      </c>
      <c r="C76" s="40" t="s">
        <v>219</v>
      </c>
      <c r="D76" s="41" t="s">
        <v>228</v>
      </c>
      <c r="E76" s="42"/>
      <c r="F76" s="42"/>
      <c r="G76" s="39" t="s">
        <v>216</v>
      </c>
      <c r="H76" s="42" t="s">
        <v>221</v>
      </c>
      <c r="I76" s="39" t="s">
        <v>218</v>
      </c>
      <c r="J76" s="43" t="n">
        <v>2</v>
      </c>
    </row>
    <row r="77" s="38" customFormat="true" ht="12.75" hidden="false" customHeight="false" outlineLevel="0" collapsed="false">
      <c r="B77" s="39" t="s">
        <v>229</v>
      </c>
      <c r="C77" s="40" t="s">
        <v>230</v>
      </c>
      <c r="D77" s="44" t="s">
        <v>231</v>
      </c>
      <c r="E77" s="45"/>
      <c r="F77" s="45"/>
      <c r="G77" s="39" t="s">
        <v>232</v>
      </c>
      <c r="H77" s="45" t="s">
        <v>233</v>
      </c>
      <c r="I77" s="39" t="s">
        <v>234</v>
      </c>
      <c r="J77" s="43" t="n">
        <v>1</v>
      </c>
    </row>
    <row r="78" s="38" customFormat="true" ht="12.75" hidden="false" customHeight="false" outlineLevel="0" collapsed="false">
      <c r="B78" s="39" t="s">
        <v>235</v>
      </c>
      <c r="C78" s="40" t="s">
        <v>236</v>
      </c>
      <c r="D78" s="41" t="s">
        <v>237</v>
      </c>
      <c r="E78" s="42"/>
      <c r="F78" s="42"/>
      <c r="G78" s="39" t="s">
        <v>232</v>
      </c>
      <c r="H78" s="42" t="s">
        <v>233</v>
      </c>
      <c r="I78" s="39" t="s">
        <v>238</v>
      </c>
      <c r="J78" s="43" t="n">
        <v>1</v>
      </c>
    </row>
    <row r="79" s="38" customFormat="true" ht="12.75" hidden="false" customHeight="false" outlineLevel="0" collapsed="false">
      <c r="B79" s="39" t="s">
        <v>235</v>
      </c>
      <c r="C79" s="40" t="s">
        <v>236</v>
      </c>
      <c r="D79" s="44" t="s">
        <v>239</v>
      </c>
      <c r="E79" s="45"/>
      <c r="F79" s="45"/>
      <c r="G79" s="39" t="s">
        <v>232</v>
      </c>
      <c r="H79" s="45" t="s">
        <v>233</v>
      </c>
      <c r="I79" s="39" t="s">
        <v>238</v>
      </c>
      <c r="J79" s="43" t="n">
        <v>1</v>
      </c>
    </row>
    <row r="80" s="38" customFormat="true" ht="12.75" hidden="false" customHeight="false" outlineLevel="0" collapsed="false">
      <c r="B80" s="39" t="s">
        <v>229</v>
      </c>
      <c r="C80" s="40" t="s">
        <v>230</v>
      </c>
      <c r="D80" s="41" t="s">
        <v>240</v>
      </c>
      <c r="E80" s="42"/>
      <c r="F80" s="42"/>
      <c r="G80" s="39" t="s">
        <v>232</v>
      </c>
      <c r="H80" s="42" t="s">
        <v>233</v>
      </c>
      <c r="I80" s="39" t="s">
        <v>234</v>
      </c>
      <c r="J80" s="43" t="n">
        <v>1</v>
      </c>
    </row>
    <row r="81" s="38" customFormat="true" ht="12.75" hidden="false" customHeight="false" outlineLevel="0" collapsed="false">
      <c r="B81" s="39" t="s">
        <v>229</v>
      </c>
      <c r="C81" s="40" t="s">
        <v>230</v>
      </c>
      <c r="D81" s="44" t="s">
        <v>241</v>
      </c>
      <c r="E81" s="45"/>
      <c r="F81" s="45"/>
      <c r="G81" s="39" t="s">
        <v>232</v>
      </c>
      <c r="H81" s="45" t="s">
        <v>233</v>
      </c>
      <c r="I81" s="39" t="s">
        <v>234</v>
      </c>
      <c r="J81" s="43" t="n">
        <v>1</v>
      </c>
    </row>
    <row r="82" s="38" customFormat="true" ht="12.75" hidden="false" customHeight="false" outlineLevel="0" collapsed="false">
      <c r="B82" s="39" t="s">
        <v>235</v>
      </c>
      <c r="C82" s="40" t="s">
        <v>236</v>
      </c>
      <c r="D82" s="41" t="s">
        <v>242</v>
      </c>
      <c r="E82" s="42"/>
      <c r="F82" s="42"/>
      <c r="G82" s="39" t="s">
        <v>232</v>
      </c>
      <c r="H82" s="42" t="s">
        <v>233</v>
      </c>
      <c r="I82" s="39" t="s">
        <v>238</v>
      </c>
      <c r="J82" s="43" t="n">
        <v>1</v>
      </c>
    </row>
    <row r="83" s="38" customFormat="true" ht="12.75" hidden="false" customHeight="false" outlineLevel="0" collapsed="false">
      <c r="B83" s="39" t="s">
        <v>243</v>
      </c>
      <c r="C83" s="40" t="s">
        <v>244</v>
      </c>
      <c r="D83" s="44" t="s">
        <v>245</v>
      </c>
      <c r="E83" s="45"/>
      <c r="F83" s="45"/>
      <c r="G83" s="39" t="s">
        <v>246</v>
      </c>
      <c r="H83" s="45" t="s">
        <v>247</v>
      </c>
      <c r="I83" s="39" t="s">
        <v>248</v>
      </c>
      <c r="J83" s="43" t="n">
        <v>1</v>
      </c>
    </row>
    <row r="84" s="38" customFormat="true" ht="12.75" hidden="false" customHeight="false" outlineLevel="0" collapsed="false">
      <c r="B84" s="39" t="s">
        <v>249</v>
      </c>
      <c r="C84" s="40" t="s">
        <v>250</v>
      </c>
      <c r="D84" s="41" t="s">
        <v>251</v>
      </c>
      <c r="E84" s="42"/>
      <c r="F84" s="42"/>
      <c r="G84" s="39" t="s">
        <v>249</v>
      </c>
      <c r="H84" s="42" t="s">
        <v>143</v>
      </c>
      <c r="I84" s="39" t="s">
        <v>249</v>
      </c>
      <c r="J84" s="43" t="n">
        <v>1</v>
      </c>
    </row>
    <row r="85" s="38" customFormat="true" ht="12.75" hidden="false" customHeight="false" outlineLevel="0" collapsed="false">
      <c r="B85" s="39" t="s">
        <v>252</v>
      </c>
      <c r="C85" s="40" t="s">
        <v>253</v>
      </c>
      <c r="D85" s="44" t="s">
        <v>254</v>
      </c>
      <c r="E85" s="45"/>
      <c r="F85" s="45"/>
      <c r="G85" s="39" t="s">
        <v>255</v>
      </c>
      <c r="H85" s="45" t="s">
        <v>42</v>
      </c>
      <c r="I85" s="39" t="s">
        <v>256</v>
      </c>
      <c r="J85" s="43" t="n">
        <v>3</v>
      </c>
    </row>
    <row r="86" s="38" customFormat="true" ht="12.75" hidden="false" customHeight="false" outlineLevel="0" collapsed="false">
      <c r="B86" s="39" t="s">
        <v>257</v>
      </c>
      <c r="C86" s="40" t="s">
        <v>258</v>
      </c>
      <c r="D86" s="41" t="s">
        <v>259</v>
      </c>
      <c r="E86" s="42"/>
      <c r="F86" s="42"/>
      <c r="G86" s="39" t="s">
        <v>255</v>
      </c>
      <c r="H86" s="42" t="s">
        <v>42</v>
      </c>
      <c r="I86" s="39" t="s">
        <v>260</v>
      </c>
      <c r="J86" s="43" t="n">
        <v>1</v>
      </c>
    </row>
    <row r="87" s="38" customFormat="true" ht="12.75" hidden="false" customHeight="false" outlineLevel="0" collapsed="false">
      <c r="B87" s="39" t="s">
        <v>257</v>
      </c>
      <c r="C87" s="40" t="s">
        <v>258</v>
      </c>
      <c r="D87" s="44" t="s">
        <v>261</v>
      </c>
      <c r="E87" s="45"/>
      <c r="F87" s="45"/>
      <c r="G87" s="39" t="s">
        <v>255</v>
      </c>
      <c r="H87" s="45" t="s">
        <v>42</v>
      </c>
      <c r="I87" s="39" t="s">
        <v>260</v>
      </c>
      <c r="J87" s="43" t="n">
        <v>4</v>
      </c>
    </row>
    <row r="88" s="38" customFormat="true" ht="12.75" hidden="false" customHeight="false" outlineLevel="0" collapsed="false">
      <c r="B88" s="39" t="s">
        <v>262</v>
      </c>
      <c r="C88" s="40" t="s">
        <v>263</v>
      </c>
      <c r="D88" s="41" t="s">
        <v>264</v>
      </c>
      <c r="E88" s="42"/>
      <c r="F88" s="42"/>
      <c r="G88" s="39" t="s">
        <v>255</v>
      </c>
      <c r="H88" s="42" t="s">
        <v>42</v>
      </c>
      <c r="I88" s="39" t="s">
        <v>265</v>
      </c>
      <c r="J88" s="43" t="n">
        <v>1</v>
      </c>
    </row>
    <row r="89" s="38" customFormat="true" ht="12.75" hidden="false" customHeight="false" outlineLevel="0" collapsed="false">
      <c r="B89" s="39" t="s">
        <v>266</v>
      </c>
      <c r="C89" s="40" t="s">
        <v>253</v>
      </c>
      <c r="D89" s="44" t="s">
        <v>267</v>
      </c>
      <c r="E89" s="45"/>
      <c r="F89" s="45"/>
      <c r="G89" s="39" t="s">
        <v>255</v>
      </c>
      <c r="H89" s="45" t="s">
        <v>42</v>
      </c>
      <c r="I89" s="39" t="s">
        <v>256</v>
      </c>
      <c r="J89" s="43" t="n">
        <v>2</v>
      </c>
    </row>
    <row r="90" s="38" customFormat="true" ht="12.75" hidden="false" customHeight="false" outlineLevel="0" collapsed="false">
      <c r="B90" s="39" t="s">
        <v>106</v>
      </c>
      <c r="C90" s="40" t="s">
        <v>268</v>
      </c>
      <c r="D90" s="41" t="s">
        <v>269</v>
      </c>
      <c r="E90" s="42" t="s">
        <v>109</v>
      </c>
      <c r="F90" s="42"/>
      <c r="G90" s="39" t="s">
        <v>255</v>
      </c>
      <c r="H90" s="42"/>
      <c r="I90" s="39"/>
      <c r="J90" s="43" t="n">
        <v>2</v>
      </c>
    </row>
    <row r="91" s="38" customFormat="true" ht="12.75" hidden="false" customHeight="false" outlineLevel="0" collapsed="false">
      <c r="B91" s="39" t="s">
        <v>270</v>
      </c>
      <c r="C91" s="40" t="s">
        <v>271</v>
      </c>
      <c r="D91" s="44" t="s">
        <v>272</v>
      </c>
      <c r="E91" s="45"/>
      <c r="F91" s="45"/>
      <c r="G91" s="39" t="s">
        <v>255</v>
      </c>
      <c r="H91" s="45" t="s">
        <v>42</v>
      </c>
      <c r="I91" s="39" t="s">
        <v>273</v>
      </c>
      <c r="J91" s="43" t="n">
        <v>2</v>
      </c>
    </row>
    <row r="92" s="38" customFormat="true" ht="12.75" hidden="false" customHeight="false" outlineLevel="0" collapsed="false">
      <c r="B92" s="39" t="s">
        <v>274</v>
      </c>
      <c r="C92" s="40" t="s">
        <v>275</v>
      </c>
      <c r="D92" s="41" t="s">
        <v>276</v>
      </c>
      <c r="E92" s="42"/>
      <c r="F92" s="42"/>
      <c r="G92" s="39" t="s">
        <v>255</v>
      </c>
      <c r="H92" s="42" t="s">
        <v>42</v>
      </c>
      <c r="I92" s="39" t="s">
        <v>277</v>
      </c>
      <c r="J92" s="43" t="n">
        <v>1</v>
      </c>
    </row>
    <row r="93" s="38" customFormat="true" ht="12.75" hidden="false" customHeight="false" outlineLevel="0" collapsed="false">
      <c r="B93" s="39" t="s">
        <v>106</v>
      </c>
      <c r="C93" s="40" t="s">
        <v>268</v>
      </c>
      <c r="D93" s="44" t="s">
        <v>278</v>
      </c>
      <c r="E93" s="45" t="s">
        <v>109</v>
      </c>
      <c r="F93" s="45"/>
      <c r="G93" s="39" t="s">
        <v>255</v>
      </c>
      <c r="H93" s="45"/>
      <c r="I93" s="39"/>
      <c r="J93" s="43" t="n">
        <v>1</v>
      </c>
    </row>
    <row r="94" s="38" customFormat="true" ht="12.75" hidden="false" customHeight="false" outlineLevel="0" collapsed="false">
      <c r="B94" s="39" t="s">
        <v>279</v>
      </c>
      <c r="C94" s="40" t="s">
        <v>280</v>
      </c>
      <c r="D94" s="41" t="s">
        <v>281</v>
      </c>
      <c r="E94" s="42"/>
      <c r="F94" s="42"/>
      <c r="G94" s="39" t="s">
        <v>255</v>
      </c>
      <c r="H94" s="42" t="s">
        <v>42</v>
      </c>
      <c r="I94" s="39" t="s">
        <v>282</v>
      </c>
      <c r="J94" s="43" t="n">
        <v>5</v>
      </c>
    </row>
    <row r="95" s="38" customFormat="true" ht="12.75" hidden="false" customHeight="false" outlineLevel="0" collapsed="false">
      <c r="B95" s="39" t="s">
        <v>283</v>
      </c>
      <c r="C95" s="40" t="s">
        <v>258</v>
      </c>
      <c r="D95" s="44" t="s">
        <v>284</v>
      </c>
      <c r="E95" s="45"/>
      <c r="F95" s="45"/>
      <c r="G95" s="39" t="s">
        <v>255</v>
      </c>
      <c r="H95" s="45" t="s">
        <v>42</v>
      </c>
      <c r="I95" s="39" t="s">
        <v>260</v>
      </c>
      <c r="J95" s="43" t="n">
        <v>2</v>
      </c>
    </row>
    <row r="96" s="38" customFormat="true" ht="12.75" hidden="false" customHeight="false" outlineLevel="0" collapsed="false">
      <c r="B96" s="39" t="s">
        <v>283</v>
      </c>
      <c r="C96" s="40" t="s">
        <v>258</v>
      </c>
      <c r="D96" s="41" t="s">
        <v>285</v>
      </c>
      <c r="E96" s="42"/>
      <c r="F96" s="42"/>
      <c r="G96" s="39" t="s">
        <v>255</v>
      </c>
      <c r="H96" s="42" t="s">
        <v>42</v>
      </c>
      <c r="I96" s="39" t="s">
        <v>260</v>
      </c>
      <c r="J96" s="43" t="n">
        <v>1</v>
      </c>
    </row>
    <row r="97" s="38" customFormat="true" ht="12.75" hidden="false" customHeight="false" outlineLevel="0" collapsed="false">
      <c r="B97" s="39" t="s">
        <v>286</v>
      </c>
      <c r="C97" s="40" t="s">
        <v>287</v>
      </c>
      <c r="D97" s="44" t="s">
        <v>288</v>
      </c>
      <c r="E97" s="45"/>
      <c r="F97" s="45"/>
      <c r="G97" s="39" t="s">
        <v>289</v>
      </c>
      <c r="H97" s="45" t="s">
        <v>42</v>
      </c>
      <c r="I97" s="39" t="s">
        <v>290</v>
      </c>
      <c r="J97" s="43" t="n">
        <v>2</v>
      </c>
    </row>
    <row r="98" s="38" customFormat="true" ht="12.75" hidden="false" customHeight="false" outlineLevel="0" collapsed="false">
      <c r="B98" s="39" t="s">
        <v>257</v>
      </c>
      <c r="C98" s="40" t="s">
        <v>258</v>
      </c>
      <c r="D98" s="41" t="s">
        <v>291</v>
      </c>
      <c r="E98" s="42"/>
      <c r="F98" s="42"/>
      <c r="G98" s="39" t="s">
        <v>255</v>
      </c>
      <c r="H98" s="42" t="s">
        <v>42</v>
      </c>
      <c r="I98" s="39" t="s">
        <v>260</v>
      </c>
      <c r="J98" s="43" t="n">
        <v>18</v>
      </c>
    </row>
    <row r="99" s="38" customFormat="true" ht="12.75" hidden="false" customHeight="false" outlineLevel="0" collapsed="false">
      <c r="B99" s="39" t="s">
        <v>266</v>
      </c>
      <c r="C99" s="40" t="s">
        <v>253</v>
      </c>
      <c r="D99" s="44" t="s">
        <v>292</v>
      </c>
      <c r="E99" s="45"/>
      <c r="F99" s="45"/>
      <c r="G99" s="39" t="s">
        <v>255</v>
      </c>
      <c r="H99" s="45" t="s">
        <v>42</v>
      </c>
      <c r="I99" s="39" t="s">
        <v>256</v>
      </c>
      <c r="J99" s="43" t="n">
        <v>3</v>
      </c>
    </row>
    <row r="100" s="38" customFormat="true" ht="12.75" hidden="false" customHeight="false" outlineLevel="0" collapsed="false">
      <c r="B100" s="39" t="s">
        <v>252</v>
      </c>
      <c r="C100" s="40" t="s">
        <v>253</v>
      </c>
      <c r="D100" s="41" t="s">
        <v>293</v>
      </c>
      <c r="E100" s="42"/>
      <c r="F100" s="42"/>
      <c r="G100" s="39" t="s">
        <v>255</v>
      </c>
      <c r="H100" s="42" t="s">
        <v>42</v>
      </c>
      <c r="I100" s="39" t="s">
        <v>256</v>
      </c>
      <c r="J100" s="43" t="n">
        <v>1</v>
      </c>
    </row>
    <row r="101" s="38" customFormat="true" ht="12.75" hidden="false" customHeight="false" outlineLevel="0" collapsed="false">
      <c r="B101" s="39" t="s">
        <v>286</v>
      </c>
      <c r="C101" s="40" t="s">
        <v>275</v>
      </c>
      <c r="D101" s="44" t="s">
        <v>294</v>
      </c>
      <c r="E101" s="45"/>
      <c r="F101" s="45"/>
      <c r="G101" s="39" t="s">
        <v>255</v>
      </c>
      <c r="H101" s="45" t="s">
        <v>42</v>
      </c>
      <c r="I101" s="39" t="s">
        <v>277</v>
      </c>
      <c r="J101" s="43" t="n">
        <v>4</v>
      </c>
    </row>
    <row r="102" s="38" customFormat="true" ht="12.75" hidden="false" customHeight="false" outlineLevel="0" collapsed="false">
      <c r="B102" s="39" t="s">
        <v>106</v>
      </c>
      <c r="C102" s="40" t="s">
        <v>268</v>
      </c>
      <c r="D102" s="41" t="s">
        <v>295</v>
      </c>
      <c r="E102" s="42" t="s">
        <v>109</v>
      </c>
      <c r="F102" s="42"/>
      <c r="G102" s="39" t="s">
        <v>255</v>
      </c>
      <c r="H102" s="42"/>
      <c r="I102" s="39"/>
      <c r="J102" s="43" t="n">
        <v>3</v>
      </c>
    </row>
    <row r="103" s="38" customFormat="true" ht="12.75" hidden="false" customHeight="false" outlineLevel="0" collapsed="false">
      <c r="B103" s="39" t="s">
        <v>257</v>
      </c>
      <c r="C103" s="40" t="s">
        <v>258</v>
      </c>
      <c r="D103" s="44" t="s">
        <v>296</v>
      </c>
      <c r="E103" s="45" t="s">
        <v>109</v>
      </c>
      <c r="F103" s="45"/>
      <c r="G103" s="39" t="s">
        <v>255</v>
      </c>
      <c r="H103" s="45" t="s">
        <v>42</v>
      </c>
      <c r="I103" s="39" t="s">
        <v>260</v>
      </c>
      <c r="J103" s="43" t="n">
        <v>1</v>
      </c>
    </row>
    <row r="104" s="38" customFormat="true" ht="12.75" hidden="false" customHeight="false" outlineLevel="0" collapsed="false">
      <c r="B104" s="39" t="s">
        <v>297</v>
      </c>
      <c r="C104" s="40" t="s">
        <v>298</v>
      </c>
      <c r="D104" s="41" t="s">
        <v>299</v>
      </c>
      <c r="E104" s="42"/>
      <c r="F104" s="42"/>
      <c r="G104" s="39" t="s">
        <v>255</v>
      </c>
      <c r="H104" s="42" t="s">
        <v>42</v>
      </c>
      <c r="I104" s="39" t="s">
        <v>300</v>
      </c>
      <c r="J104" s="43" t="n">
        <v>4</v>
      </c>
    </row>
    <row r="105" s="38" customFormat="true" ht="12.75" hidden="false" customHeight="false" outlineLevel="0" collapsed="false">
      <c r="B105" s="39" t="s">
        <v>283</v>
      </c>
      <c r="C105" s="40" t="s">
        <v>258</v>
      </c>
      <c r="D105" s="44" t="s">
        <v>301</v>
      </c>
      <c r="E105" s="45"/>
      <c r="F105" s="45"/>
      <c r="G105" s="39" t="s">
        <v>255</v>
      </c>
      <c r="H105" s="45" t="s">
        <v>42</v>
      </c>
      <c r="I105" s="39" t="s">
        <v>260</v>
      </c>
      <c r="J105" s="43" t="n">
        <v>2</v>
      </c>
    </row>
    <row r="106" s="38" customFormat="true" ht="12.75" hidden="false" customHeight="false" outlineLevel="0" collapsed="false">
      <c r="B106" s="39" t="s">
        <v>257</v>
      </c>
      <c r="C106" s="40" t="s">
        <v>258</v>
      </c>
      <c r="D106" s="41" t="s">
        <v>302</v>
      </c>
      <c r="E106" s="42"/>
      <c r="F106" s="42"/>
      <c r="G106" s="39" t="s">
        <v>255</v>
      </c>
      <c r="H106" s="42" t="s">
        <v>42</v>
      </c>
      <c r="I106" s="39" t="s">
        <v>260</v>
      </c>
      <c r="J106" s="43" t="n">
        <v>1</v>
      </c>
    </row>
    <row r="107" s="38" customFormat="true" ht="12.75" hidden="false" customHeight="false" outlineLevel="0" collapsed="false">
      <c r="B107" s="39" t="s">
        <v>303</v>
      </c>
      <c r="C107" s="40" t="s">
        <v>304</v>
      </c>
      <c r="D107" s="44" t="s">
        <v>305</v>
      </c>
      <c r="E107" s="45"/>
      <c r="F107" s="45"/>
      <c r="G107" s="39" t="s">
        <v>255</v>
      </c>
      <c r="H107" s="45" t="s">
        <v>42</v>
      </c>
      <c r="I107" s="39" t="s">
        <v>306</v>
      </c>
      <c r="J107" s="43" t="n">
        <v>1</v>
      </c>
    </row>
    <row r="108" s="38" customFormat="true" ht="12.75" hidden="false" customHeight="false" outlineLevel="0" collapsed="false">
      <c r="B108" s="39" t="s">
        <v>257</v>
      </c>
      <c r="C108" s="40" t="s">
        <v>258</v>
      </c>
      <c r="D108" s="41" t="s">
        <v>307</v>
      </c>
      <c r="E108" s="42"/>
      <c r="F108" s="42"/>
      <c r="G108" s="39" t="s">
        <v>255</v>
      </c>
      <c r="H108" s="42" t="s">
        <v>42</v>
      </c>
      <c r="I108" s="39" t="s">
        <v>260</v>
      </c>
      <c r="J108" s="43" t="n">
        <v>3</v>
      </c>
    </row>
    <row r="109" s="38" customFormat="true" ht="12.75" hidden="false" customHeight="false" outlineLevel="0" collapsed="false">
      <c r="B109" s="39" t="s">
        <v>308</v>
      </c>
      <c r="C109" s="40" t="s">
        <v>309</v>
      </c>
      <c r="D109" s="44" t="s">
        <v>310</v>
      </c>
      <c r="E109" s="45"/>
      <c r="F109" s="45"/>
      <c r="G109" s="39" t="s">
        <v>255</v>
      </c>
      <c r="H109" s="45" t="s">
        <v>42</v>
      </c>
      <c r="I109" s="39" t="s">
        <v>311</v>
      </c>
      <c r="J109" s="43" t="n">
        <v>1</v>
      </c>
    </row>
    <row r="110" s="38" customFormat="true" ht="12.75" hidden="false" customHeight="false" outlineLevel="0" collapsed="false">
      <c r="B110" s="39" t="s">
        <v>312</v>
      </c>
      <c r="C110" s="40" t="s">
        <v>313</v>
      </c>
      <c r="D110" s="41" t="s">
        <v>314</v>
      </c>
      <c r="E110" s="42"/>
      <c r="F110" s="42"/>
      <c r="G110" s="39" t="s">
        <v>255</v>
      </c>
      <c r="H110" s="42" t="s">
        <v>42</v>
      </c>
      <c r="I110" s="39" t="s">
        <v>315</v>
      </c>
      <c r="J110" s="43" t="n">
        <v>3</v>
      </c>
    </row>
    <row r="111" s="38" customFormat="true" ht="12.75" hidden="false" customHeight="false" outlineLevel="0" collapsed="false">
      <c r="B111" s="39" t="s">
        <v>316</v>
      </c>
      <c r="C111" s="40" t="s">
        <v>317</v>
      </c>
      <c r="D111" s="44" t="s">
        <v>318</v>
      </c>
      <c r="E111" s="45"/>
      <c r="F111" s="45"/>
      <c r="G111" s="39" t="s">
        <v>255</v>
      </c>
      <c r="H111" s="45" t="s">
        <v>42</v>
      </c>
      <c r="I111" s="39" t="s">
        <v>319</v>
      </c>
      <c r="J111" s="43" t="n">
        <v>5</v>
      </c>
    </row>
    <row r="112" s="38" customFormat="true" ht="12.75" hidden="false" customHeight="false" outlineLevel="0" collapsed="false">
      <c r="B112" s="39" t="s">
        <v>320</v>
      </c>
      <c r="C112" s="40" t="s">
        <v>321</v>
      </c>
      <c r="D112" s="41" t="s">
        <v>322</v>
      </c>
      <c r="E112" s="42"/>
      <c r="F112" s="42"/>
      <c r="G112" s="39" t="s">
        <v>255</v>
      </c>
      <c r="H112" s="42" t="s">
        <v>42</v>
      </c>
      <c r="I112" s="39" t="s">
        <v>323</v>
      </c>
      <c r="J112" s="43" t="n">
        <v>3</v>
      </c>
    </row>
    <row r="113" s="38" customFormat="true" ht="12.75" hidden="false" customHeight="false" outlineLevel="0" collapsed="false">
      <c r="B113" s="39" t="s">
        <v>316</v>
      </c>
      <c r="C113" s="40" t="s">
        <v>317</v>
      </c>
      <c r="D113" s="44" t="s">
        <v>324</v>
      </c>
      <c r="E113" s="45"/>
      <c r="F113" s="45"/>
      <c r="G113" s="39" t="s">
        <v>255</v>
      </c>
      <c r="H113" s="45" t="s">
        <v>42</v>
      </c>
      <c r="I113" s="39" t="s">
        <v>319</v>
      </c>
      <c r="J113" s="43" t="n">
        <v>2</v>
      </c>
    </row>
    <row r="114" s="38" customFormat="true" ht="12.75" hidden="false" customHeight="false" outlineLevel="0" collapsed="false">
      <c r="B114" s="39" t="s">
        <v>325</v>
      </c>
      <c r="C114" s="40" t="s">
        <v>326</v>
      </c>
      <c r="D114" s="41" t="s">
        <v>327</v>
      </c>
      <c r="E114" s="42"/>
      <c r="F114" s="42"/>
      <c r="G114" s="39" t="s">
        <v>328</v>
      </c>
      <c r="H114" s="42" t="s">
        <v>329</v>
      </c>
      <c r="I114" s="39" t="s">
        <v>330</v>
      </c>
      <c r="J114" s="43" t="n">
        <v>1</v>
      </c>
    </row>
    <row r="115" s="38" customFormat="true" ht="12.75" hidden="false" customHeight="false" outlineLevel="0" collapsed="false">
      <c r="B115" s="39" t="s">
        <v>286</v>
      </c>
      <c r="C115" s="40" t="s">
        <v>275</v>
      </c>
      <c r="D115" s="44" t="s">
        <v>331</v>
      </c>
      <c r="E115" s="45"/>
      <c r="F115" s="45"/>
      <c r="G115" s="39" t="s">
        <v>255</v>
      </c>
      <c r="H115" s="45" t="s">
        <v>42</v>
      </c>
      <c r="I115" s="39" t="s">
        <v>277</v>
      </c>
      <c r="J115" s="43" t="n">
        <v>2</v>
      </c>
    </row>
    <row r="116" s="38" customFormat="true" ht="12.75" hidden="false" customHeight="false" outlineLevel="0" collapsed="false">
      <c r="B116" s="39" t="s">
        <v>266</v>
      </c>
      <c r="C116" s="40" t="s">
        <v>253</v>
      </c>
      <c r="D116" s="41" t="s">
        <v>332</v>
      </c>
      <c r="E116" s="42"/>
      <c r="F116" s="42"/>
      <c r="G116" s="39" t="s">
        <v>255</v>
      </c>
      <c r="H116" s="42" t="s">
        <v>42</v>
      </c>
      <c r="I116" s="39" t="s">
        <v>256</v>
      </c>
      <c r="J116" s="43" t="n">
        <v>1</v>
      </c>
    </row>
    <row r="117" s="38" customFormat="true" ht="12.75" hidden="false" customHeight="false" outlineLevel="0" collapsed="false">
      <c r="B117" s="39" t="s">
        <v>333</v>
      </c>
      <c r="C117" s="40" t="s">
        <v>298</v>
      </c>
      <c r="D117" s="44" t="s">
        <v>334</v>
      </c>
      <c r="E117" s="45"/>
      <c r="F117" s="45"/>
      <c r="G117" s="39" t="s">
        <v>255</v>
      </c>
      <c r="H117" s="45" t="s">
        <v>42</v>
      </c>
      <c r="I117" s="39" t="s">
        <v>300</v>
      </c>
      <c r="J117" s="43" t="n">
        <v>1</v>
      </c>
    </row>
    <row r="118" s="38" customFormat="true" ht="12.75" hidden="false" customHeight="false" outlineLevel="0" collapsed="false">
      <c r="B118" s="39" t="s">
        <v>286</v>
      </c>
      <c r="C118" s="40" t="s">
        <v>275</v>
      </c>
      <c r="D118" s="41" t="s">
        <v>335</v>
      </c>
      <c r="E118" s="42"/>
      <c r="F118" s="42"/>
      <c r="G118" s="39" t="s">
        <v>255</v>
      </c>
      <c r="H118" s="42" t="s">
        <v>42</v>
      </c>
      <c r="I118" s="39" t="s">
        <v>277</v>
      </c>
      <c r="J118" s="43" t="n">
        <v>1</v>
      </c>
    </row>
    <row r="119" s="38" customFormat="true" ht="12.75" hidden="false" customHeight="false" outlineLevel="0" collapsed="false">
      <c r="B119" s="39" t="s">
        <v>336</v>
      </c>
      <c r="C119" s="40" t="s">
        <v>321</v>
      </c>
      <c r="D119" s="44" t="s">
        <v>337</v>
      </c>
      <c r="E119" s="45"/>
      <c r="F119" s="45"/>
      <c r="G119" s="39" t="s">
        <v>255</v>
      </c>
      <c r="H119" s="45" t="s">
        <v>42</v>
      </c>
      <c r="I119" s="39" t="s">
        <v>323</v>
      </c>
      <c r="J119" s="43" t="n">
        <v>1</v>
      </c>
    </row>
    <row r="120" s="38" customFormat="true" ht="12.75" hidden="false" customHeight="false" outlineLevel="0" collapsed="false">
      <c r="B120" s="39" t="s">
        <v>338</v>
      </c>
      <c r="C120" s="40" t="s">
        <v>339</v>
      </c>
      <c r="D120" s="41" t="s">
        <v>340</v>
      </c>
      <c r="E120" s="42"/>
      <c r="F120" s="42"/>
      <c r="G120" s="39" t="s">
        <v>341</v>
      </c>
      <c r="H120" s="42" t="s">
        <v>36</v>
      </c>
      <c r="I120" s="39" t="s">
        <v>342</v>
      </c>
      <c r="J120" s="43" t="n">
        <v>1</v>
      </c>
    </row>
    <row r="121" s="38" customFormat="true" ht="12.75" hidden="false" customHeight="false" outlineLevel="0" collapsed="false">
      <c r="B121" s="39" t="s">
        <v>343</v>
      </c>
      <c r="C121" s="40" t="s">
        <v>344</v>
      </c>
      <c r="D121" s="44" t="s">
        <v>345</v>
      </c>
      <c r="E121" s="45"/>
      <c r="F121" s="45"/>
      <c r="G121" s="39" t="s">
        <v>255</v>
      </c>
      <c r="H121" s="45" t="s">
        <v>42</v>
      </c>
      <c r="I121" s="39" t="s">
        <v>346</v>
      </c>
      <c r="J121" s="43" t="n">
        <v>1</v>
      </c>
    </row>
    <row r="122" s="38" customFormat="true" ht="12.75" hidden="false" customHeight="false" outlineLevel="0" collapsed="false">
      <c r="B122" s="39" t="s">
        <v>283</v>
      </c>
      <c r="C122" s="40" t="s">
        <v>258</v>
      </c>
      <c r="D122" s="41" t="s">
        <v>347</v>
      </c>
      <c r="E122" s="42"/>
      <c r="F122" s="42"/>
      <c r="G122" s="39" t="s">
        <v>255</v>
      </c>
      <c r="H122" s="42" t="s">
        <v>42</v>
      </c>
      <c r="I122" s="39" t="s">
        <v>260</v>
      </c>
      <c r="J122" s="43" t="n">
        <v>2</v>
      </c>
    </row>
    <row r="123" s="38" customFormat="true" ht="12.75" hidden="false" customHeight="false" outlineLevel="0" collapsed="false">
      <c r="B123" s="39" t="s">
        <v>348</v>
      </c>
      <c r="C123" s="40" t="s">
        <v>349</v>
      </c>
      <c r="D123" s="44" t="s">
        <v>350</v>
      </c>
      <c r="E123" s="45"/>
      <c r="F123" s="45"/>
      <c r="G123" s="39" t="s">
        <v>255</v>
      </c>
      <c r="H123" s="45" t="s">
        <v>42</v>
      </c>
      <c r="I123" s="39" t="s">
        <v>351</v>
      </c>
      <c r="J123" s="43" t="n">
        <v>2</v>
      </c>
    </row>
    <row r="124" s="38" customFormat="true" ht="12.75" hidden="false" customHeight="false" outlineLevel="0" collapsed="false">
      <c r="B124" s="39" t="s">
        <v>352</v>
      </c>
      <c r="C124" s="40" t="s">
        <v>353</v>
      </c>
      <c r="D124" s="41" t="s">
        <v>354</v>
      </c>
      <c r="E124" s="42"/>
      <c r="F124" s="42"/>
      <c r="G124" s="39" t="s">
        <v>255</v>
      </c>
      <c r="H124" s="42" t="s">
        <v>42</v>
      </c>
      <c r="I124" s="39" t="s">
        <v>355</v>
      </c>
      <c r="J124" s="43" t="n">
        <v>4</v>
      </c>
    </row>
    <row r="125" s="38" customFormat="true" ht="12.75" hidden="false" customHeight="false" outlineLevel="0" collapsed="false">
      <c r="B125" s="39" t="s">
        <v>286</v>
      </c>
      <c r="C125" s="40" t="s">
        <v>275</v>
      </c>
      <c r="D125" s="44" t="s">
        <v>356</v>
      </c>
      <c r="E125" s="45"/>
      <c r="F125" s="45"/>
      <c r="G125" s="39" t="s">
        <v>255</v>
      </c>
      <c r="H125" s="45" t="s">
        <v>42</v>
      </c>
      <c r="I125" s="39" t="s">
        <v>277</v>
      </c>
      <c r="J125" s="43" t="n">
        <v>1</v>
      </c>
    </row>
    <row r="126" s="38" customFormat="true" ht="12.75" hidden="false" customHeight="false" outlineLevel="0" collapsed="false">
      <c r="B126" s="39" t="s">
        <v>357</v>
      </c>
      <c r="C126" s="40" t="s">
        <v>317</v>
      </c>
      <c r="D126" s="41" t="s">
        <v>358</v>
      </c>
      <c r="E126" s="42"/>
      <c r="F126" s="42"/>
      <c r="G126" s="39" t="s">
        <v>255</v>
      </c>
      <c r="H126" s="42" t="s">
        <v>42</v>
      </c>
      <c r="I126" s="39" t="s">
        <v>319</v>
      </c>
      <c r="J126" s="43" t="n">
        <v>3</v>
      </c>
    </row>
    <row r="127" s="38" customFormat="true" ht="12.75" hidden="false" customHeight="false" outlineLevel="0" collapsed="false">
      <c r="B127" s="39" t="s">
        <v>106</v>
      </c>
      <c r="C127" s="40" t="s">
        <v>268</v>
      </c>
      <c r="D127" s="44" t="s">
        <v>359</v>
      </c>
      <c r="E127" s="45" t="s">
        <v>109</v>
      </c>
      <c r="F127" s="45"/>
      <c r="G127" s="39" t="s">
        <v>255</v>
      </c>
      <c r="H127" s="45"/>
      <c r="I127" s="39"/>
      <c r="J127" s="43" t="n">
        <v>1</v>
      </c>
    </row>
    <row r="128" s="38" customFormat="true" ht="12.75" hidden="false" customHeight="false" outlineLevel="0" collapsed="false">
      <c r="B128" s="39" t="s">
        <v>360</v>
      </c>
      <c r="C128" s="40" t="s">
        <v>361</v>
      </c>
      <c r="D128" s="41" t="s">
        <v>362</v>
      </c>
      <c r="E128" s="42"/>
      <c r="F128" s="42"/>
      <c r="G128" s="39" t="s">
        <v>255</v>
      </c>
      <c r="H128" s="42" t="s">
        <v>42</v>
      </c>
      <c r="I128" s="39" t="s">
        <v>363</v>
      </c>
      <c r="J128" s="43" t="n">
        <v>2</v>
      </c>
    </row>
    <row r="129" s="38" customFormat="true" ht="12.75" hidden="false" customHeight="false" outlineLevel="0" collapsed="false">
      <c r="B129" s="39" t="s">
        <v>106</v>
      </c>
      <c r="C129" s="40" t="s">
        <v>268</v>
      </c>
      <c r="D129" s="44" t="s">
        <v>364</v>
      </c>
      <c r="E129" s="45" t="s">
        <v>109</v>
      </c>
      <c r="F129" s="45"/>
      <c r="G129" s="39" t="s">
        <v>255</v>
      </c>
      <c r="H129" s="45"/>
      <c r="I129" s="39"/>
      <c r="J129" s="43" t="n">
        <v>3</v>
      </c>
    </row>
    <row r="130" s="38" customFormat="true" ht="12.75" hidden="false" customHeight="false" outlineLevel="0" collapsed="false">
      <c r="B130" s="39" t="s">
        <v>274</v>
      </c>
      <c r="C130" s="40" t="s">
        <v>275</v>
      </c>
      <c r="D130" s="41" t="s">
        <v>365</v>
      </c>
      <c r="E130" s="42"/>
      <c r="F130" s="42"/>
      <c r="G130" s="39" t="s">
        <v>255</v>
      </c>
      <c r="H130" s="42" t="s">
        <v>42</v>
      </c>
      <c r="I130" s="39" t="s">
        <v>277</v>
      </c>
      <c r="J130" s="43" t="n">
        <v>4</v>
      </c>
    </row>
    <row r="131" s="38" customFormat="true" ht="12.75" hidden="false" customHeight="false" outlineLevel="0" collapsed="false">
      <c r="B131" s="39" t="s">
        <v>297</v>
      </c>
      <c r="C131" s="40" t="s">
        <v>298</v>
      </c>
      <c r="D131" s="44" t="s">
        <v>366</v>
      </c>
      <c r="E131" s="45"/>
      <c r="F131" s="45"/>
      <c r="G131" s="39" t="s">
        <v>255</v>
      </c>
      <c r="H131" s="45" t="s">
        <v>42</v>
      </c>
      <c r="I131" s="39" t="s">
        <v>300</v>
      </c>
      <c r="J131" s="43" t="n">
        <v>1</v>
      </c>
    </row>
    <row r="132" s="38" customFormat="true" ht="12.75" hidden="false" customHeight="false" outlineLevel="0" collapsed="false">
      <c r="B132" s="39" t="s">
        <v>286</v>
      </c>
      <c r="C132" s="40" t="s">
        <v>275</v>
      </c>
      <c r="D132" s="41" t="s">
        <v>367</v>
      </c>
      <c r="E132" s="42" t="s">
        <v>109</v>
      </c>
      <c r="F132" s="42"/>
      <c r="G132" s="39" t="s">
        <v>255</v>
      </c>
      <c r="H132" s="42" t="s">
        <v>42</v>
      </c>
      <c r="I132" s="39" t="s">
        <v>277</v>
      </c>
      <c r="J132" s="43" t="n">
        <v>1</v>
      </c>
    </row>
    <row r="133" s="38" customFormat="true" ht="12.75" hidden="false" customHeight="false" outlineLevel="0" collapsed="false">
      <c r="B133" s="39" t="s">
        <v>252</v>
      </c>
      <c r="C133" s="40" t="s">
        <v>253</v>
      </c>
      <c r="D133" s="44" t="s">
        <v>368</v>
      </c>
      <c r="E133" s="45"/>
      <c r="F133" s="45"/>
      <c r="G133" s="39" t="s">
        <v>255</v>
      </c>
      <c r="H133" s="45" t="s">
        <v>42</v>
      </c>
      <c r="I133" s="39" t="s">
        <v>256</v>
      </c>
      <c r="J133" s="43" t="n">
        <v>1</v>
      </c>
    </row>
    <row r="134" s="38" customFormat="true" ht="12.75" hidden="false" customHeight="false" outlineLevel="0" collapsed="false">
      <c r="B134" s="39" t="s">
        <v>369</v>
      </c>
      <c r="C134" s="40" t="s">
        <v>370</v>
      </c>
      <c r="D134" s="41" t="s">
        <v>371</v>
      </c>
      <c r="E134" s="42"/>
      <c r="F134" s="42"/>
      <c r="G134" s="39" t="s">
        <v>255</v>
      </c>
      <c r="H134" s="42" t="s">
        <v>42</v>
      </c>
      <c r="I134" s="39" t="s">
        <v>372</v>
      </c>
      <c r="J134" s="43" t="n">
        <v>1</v>
      </c>
    </row>
    <row r="135" s="38" customFormat="true" ht="12.75" hidden="false" customHeight="false" outlineLevel="0" collapsed="false">
      <c r="B135" s="39" t="s">
        <v>257</v>
      </c>
      <c r="C135" s="40" t="s">
        <v>258</v>
      </c>
      <c r="D135" s="44" t="s">
        <v>373</v>
      </c>
      <c r="E135" s="45"/>
      <c r="F135" s="45"/>
      <c r="G135" s="39" t="s">
        <v>255</v>
      </c>
      <c r="H135" s="45" t="s">
        <v>42</v>
      </c>
      <c r="I135" s="39" t="s">
        <v>260</v>
      </c>
      <c r="J135" s="43" t="n">
        <v>1</v>
      </c>
    </row>
    <row r="136" s="38" customFormat="true" ht="12.75" hidden="false" customHeight="false" outlineLevel="0" collapsed="false">
      <c r="B136" s="39" t="s">
        <v>274</v>
      </c>
      <c r="C136" s="40" t="s">
        <v>275</v>
      </c>
      <c r="D136" s="41" t="s">
        <v>374</v>
      </c>
      <c r="E136" s="42"/>
      <c r="F136" s="42"/>
      <c r="G136" s="39" t="s">
        <v>255</v>
      </c>
      <c r="H136" s="42" t="s">
        <v>42</v>
      </c>
      <c r="I136" s="39" t="s">
        <v>277</v>
      </c>
      <c r="J136" s="43" t="n">
        <v>2</v>
      </c>
    </row>
    <row r="137" s="38" customFormat="true" ht="12.75" hidden="false" customHeight="false" outlineLevel="0" collapsed="false">
      <c r="B137" s="39" t="s">
        <v>252</v>
      </c>
      <c r="C137" s="40" t="s">
        <v>253</v>
      </c>
      <c r="D137" s="44" t="s">
        <v>375</v>
      </c>
      <c r="E137" s="45"/>
      <c r="F137" s="45"/>
      <c r="G137" s="39" t="s">
        <v>255</v>
      </c>
      <c r="H137" s="45" t="s">
        <v>42</v>
      </c>
      <c r="I137" s="39" t="s">
        <v>256</v>
      </c>
      <c r="J137" s="43" t="n">
        <v>2</v>
      </c>
    </row>
    <row r="138" s="38" customFormat="true" ht="12.75" hidden="false" customHeight="false" outlineLevel="0" collapsed="false">
      <c r="B138" s="39" t="s">
        <v>376</v>
      </c>
      <c r="C138" s="40" t="s">
        <v>377</v>
      </c>
      <c r="D138" s="41" t="s">
        <v>378</v>
      </c>
      <c r="E138" s="42"/>
      <c r="F138" s="42"/>
      <c r="G138" s="39" t="s">
        <v>255</v>
      </c>
      <c r="H138" s="42" t="s">
        <v>42</v>
      </c>
      <c r="I138" s="39" t="s">
        <v>379</v>
      </c>
      <c r="J138" s="43" t="n">
        <v>1</v>
      </c>
    </row>
    <row r="139" s="38" customFormat="true" ht="12.75" hidden="false" customHeight="false" outlineLevel="0" collapsed="false">
      <c r="B139" s="39" t="s">
        <v>380</v>
      </c>
      <c r="C139" s="40" t="s">
        <v>381</v>
      </c>
      <c r="D139" s="44" t="s">
        <v>382</v>
      </c>
      <c r="E139" s="45"/>
      <c r="F139" s="45"/>
      <c r="G139" s="39" t="s">
        <v>328</v>
      </c>
      <c r="H139" s="45" t="s">
        <v>42</v>
      </c>
      <c r="I139" s="39" t="s">
        <v>383</v>
      </c>
      <c r="J139" s="43" t="n">
        <v>1</v>
      </c>
    </row>
    <row r="140" s="38" customFormat="true" ht="12.75" hidden="false" customHeight="false" outlineLevel="0" collapsed="false">
      <c r="B140" s="39" t="s">
        <v>279</v>
      </c>
      <c r="C140" s="40" t="s">
        <v>280</v>
      </c>
      <c r="D140" s="41" t="s">
        <v>384</v>
      </c>
      <c r="E140" s="42"/>
      <c r="F140" s="42"/>
      <c r="G140" s="39" t="s">
        <v>255</v>
      </c>
      <c r="H140" s="42" t="s">
        <v>42</v>
      </c>
      <c r="I140" s="39" t="s">
        <v>282</v>
      </c>
      <c r="J140" s="43" t="n">
        <v>1</v>
      </c>
    </row>
    <row r="141" s="38" customFormat="true" ht="12.75" hidden="false" customHeight="false" outlineLevel="0" collapsed="false">
      <c r="B141" s="39" t="s">
        <v>286</v>
      </c>
      <c r="C141" s="40" t="s">
        <v>275</v>
      </c>
      <c r="D141" s="44" t="s">
        <v>385</v>
      </c>
      <c r="E141" s="45"/>
      <c r="F141" s="45"/>
      <c r="G141" s="39" t="s">
        <v>255</v>
      </c>
      <c r="H141" s="45" t="s">
        <v>42</v>
      </c>
      <c r="I141" s="39" t="s">
        <v>277</v>
      </c>
      <c r="J141" s="43" t="n">
        <v>3</v>
      </c>
    </row>
    <row r="142" s="38" customFormat="true" ht="12.75" hidden="false" customHeight="false" outlineLevel="0" collapsed="false">
      <c r="B142" s="39" t="s">
        <v>279</v>
      </c>
      <c r="C142" s="40" t="s">
        <v>280</v>
      </c>
      <c r="D142" s="41" t="s">
        <v>386</v>
      </c>
      <c r="E142" s="42"/>
      <c r="F142" s="42"/>
      <c r="G142" s="39" t="s">
        <v>255</v>
      </c>
      <c r="H142" s="42" t="s">
        <v>42</v>
      </c>
      <c r="I142" s="39" t="s">
        <v>282</v>
      </c>
      <c r="J142" s="43" t="n">
        <v>2</v>
      </c>
    </row>
    <row r="143" s="38" customFormat="true" ht="12.75" hidden="false" customHeight="false" outlineLevel="0" collapsed="false">
      <c r="B143" s="39" t="s">
        <v>387</v>
      </c>
      <c r="C143" s="40" t="s">
        <v>309</v>
      </c>
      <c r="D143" s="44" t="s">
        <v>388</v>
      </c>
      <c r="E143" s="45"/>
      <c r="F143" s="45"/>
      <c r="G143" s="39" t="s">
        <v>255</v>
      </c>
      <c r="H143" s="45" t="s">
        <v>42</v>
      </c>
      <c r="I143" s="39" t="s">
        <v>311</v>
      </c>
      <c r="J143" s="43" t="n">
        <v>1</v>
      </c>
    </row>
    <row r="144" s="38" customFormat="true" ht="12.75" hidden="false" customHeight="false" outlineLevel="0" collapsed="false">
      <c r="B144" s="39" t="s">
        <v>389</v>
      </c>
      <c r="C144" s="40" t="s">
        <v>390</v>
      </c>
      <c r="D144" s="41" t="s">
        <v>391</v>
      </c>
      <c r="E144" s="42"/>
      <c r="F144" s="42"/>
      <c r="G144" s="39" t="s">
        <v>255</v>
      </c>
      <c r="H144" s="42" t="s">
        <v>42</v>
      </c>
      <c r="I144" s="39" t="s">
        <v>392</v>
      </c>
      <c r="J144" s="43" t="n">
        <v>1</v>
      </c>
    </row>
    <row r="145" s="38" customFormat="true" ht="12.75" hidden="false" customHeight="false" outlineLevel="0" collapsed="false">
      <c r="B145" s="39" t="s">
        <v>286</v>
      </c>
      <c r="C145" s="40" t="s">
        <v>275</v>
      </c>
      <c r="D145" s="44" t="s">
        <v>393</v>
      </c>
      <c r="E145" s="45"/>
      <c r="F145" s="45"/>
      <c r="G145" s="39" t="s">
        <v>255</v>
      </c>
      <c r="H145" s="45" t="s">
        <v>42</v>
      </c>
      <c r="I145" s="39" t="s">
        <v>277</v>
      </c>
      <c r="J145" s="43" t="n">
        <v>1</v>
      </c>
    </row>
    <row r="146" s="38" customFormat="true" ht="12.75" hidden="false" customHeight="false" outlineLevel="0" collapsed="false">
      <c r="B146" s="39" t="s">
        <v>336</v>
      </c>
      <c r="C146" s="40" t="s">
        <v>321</v>
      </c>
      <c r="D146" s="41" t="s">
        <v>394</v>
      </c>
      <c r="E146" s="42"/>
      <c r="F146" s="42"/>
      <c r="G146" s="39" t="s">
        <v>255</v>
      </c>
      <c r="H146" s="42" t="s">
        <v>42</v>
      </c>
      <c r="I146" s="39" t="s">
        <v>323</v>
      </c>
      <c r="J146" s="43" t="n">
        <v>1</v>
      </c>
    </row>
    <row r="147" s="38" customFormat="true" ht="12.75" hidden="false" customHeight="false" outlineLevel="0" collapsed="false">
      <c r="B147" s="39" t="s">
        <v>336</v>
      </c>
      <c r="C147" s="40" t="s">
        <v>321</v>
      </c>
      <c r="D147" s="44" t="s">
        <v>395</v>
      </c>
      <c r="E147" s="45"/>
      <c r="F147" s="45"/>
      <c r="G147" s="39" t="s">
        <v>255</v>
      </c>
      <c r="H147" s="45" t="s">
        <v>42</v>
      </c>
      <c r="I147" s="39" t="s">
        <v>323</v>
      </c>
      <c r="J147" s="43" t="n">
        <v>1</v>
      </c>
    </row>
    <row r="148" s="38" customFormat="true" ht="12.75" hidden="false" customHeight="false" outlineLevel="0" collapsed="false">
      <c r="B148" s="39" t="s">
        <v>396</v>
      </c>
      <c r="C148" s="40" t="s">
        <v>397</v>
      </c>
      <c r="D148" s="41" t="s">
        <v>398</v>
      </c>
      <c r="E148" s="42"/>
      <c r="F148" s="42"/>
      <c r="G148" s="39" t="s">
        <v>341</v>
      </c>
      <c r="H148" s="42" t="s">
        <v>42</v>
      </c>
      <c r="I148" s="39" t="s">
        <v>399</v>
      </c>
      <c r="J148" s="43" t="n">
        <v>1</v>
      </c>
    </row>
    <row r="149" s="38" customFormat="true" ht="12.75" hidden="false" customHeight="false" outlineLevel="0" collapsed="false">
      <c r="B149" s="39" t="s">
        <v>400</v>
      </c>
      <c r="C149" s="40" t="s">
        <v>401</v>
      </c>
      <c r="D149" s="44" t="s">
        <v>402</v>
      </c>
      <c r="E149" s="45"/>
      <c r="F149" s="45"/>
      <c r="G149" s="39" t="s">
        <v>341</v>
      </c>
      <c r="H149" s="45" t="s">
        <v>403</v>
      </c>
      <c r="I149" s="39" t="s">
        <v>404</v>
      </c>
      <c r="J149" s="43" t="n">
        <v>1</v>
      </c>
    </row>
    <row r="150" s="38" customFormat="true" ht="12.75" hidden="false" customHeight="false" outlineLevel="0" collapsed="false">
      <c r="B150" s="39" t="s">
        <v>405</v>
      </c>
      <c r="C150" s="40" t="s">
        <v>349</v>
      </c>
      <c r="D150" s="41" t="s">
        <v>406</v>
      </c>
      <c r="E150" s="42"/>
      <c r="F150" s="42"/>
      <c r="G150" s="39" t="s">
        <v>255</v>
      </c>
      <c r="H150" s="42" t="s">
        <v>42</v>
      </c>
      <c r="I150" s="39" t="s">
        <v>351</v>
      </c>
      <c r="J150" s="43" t="n">
        <v>2</v>
      </c>
    </row>
    <row r="151" s="38" customFormat="true" ht="12.75" hidden="false" customHeight="false" outlineLevel="0" collapsed="false">
      <c r="B151" s="39" t="s">
        <v>400</v>
      </c>
      <c r="C151" s="40" t="s">
        <v>401</v>
      </c>
      <c r="D151" s="44" t="s">
        <v>407</v>
      </c>
      <c r="E151" s="45"/>
      <c r="F151" s="45"/>
      <c r="G151" s="39" t="s">
        <v>341</v>
      </c>
      <c r="H151" s="45" t="s">
        <v>403</v>
      </c>
      <c r="I151" s="39" t="s">
        <v>404</v>
      </c>
      <c r="J151" s="43" t="n">
        <v>1</v>
      </c>
    </row>
    <row r="152" s="38" customFormat="true" ht="12.75" hidden="false" customHeight="false" outlineLevel="0" collapsed="false">
      <c r="B152" s="39" t="s">
        <v>405</v>
      </c>
      <c r="C152" s="40" t="s">
        <v>349</v>
      </c>
      <c r="D152" s="41" t="s">
        <v>408</v>
      </c>
      <c r="E152" s="42"/>
      <c r="F152" s="42"/>
      <c r="G152" s="39" t="s">
        <v>255</v>
      </c>
      <c r="H152" s="42" t="s">
        <v>42</v>
      </c>
      <c r="I152" s="39" t="s">
        <v>351</v>
      </c>
      <c r="J152" s="43" t="n">
        <v>1</v>
      </c>
    </row>
    <row r="153" s="38" customFormat="true" ht="12.75" hidden="false" customHeight="false" outlineLevel="0" collapsed="false">
      <c r="B153" s="39" t="s">
        <v>409</v>
      </c>
      <c r="C153" s="40" t="s">
        <v>409</v>
      </c>
      <c r="D153" s="44" t="s">
        <v>410</v>
      </c>
      <c r="E153" s="45"/>
      <c r="F153" s="45" t="s">
        <v>109</v>
      </c>
      <c r="G153" s="39" t="s">
        <v>411</v>
      </c>
      <c r="H153" s="45"/>
      <c r="I153" s="39"/>
      <c r="J153" s="43" t="n">
        <v>2</v>
      </c>
    </row>
    <row r="154" s="38" customFormat="true" ht="12.75" hidden="false" customHeight="false" outlineLevel="0" collapsed="false">
      <c r="B154" s="39" t="s">
        <v>409</v>
      </c>
      <c r="C154" s="40" t="s">
        <v>409</v>
      </c>
      <c r="D154" s="41" t="s">
        <v>412</v>
      </c>
      <c r="E154" s="42"/>
      <c r="F154" s="42" t="s">
        <v>109</v>
      </c>
      <c r="G154" s="39" t="s">
        <v>411</v>
      </c>
      <c r="H154" s="42"/>
      <c r="I154" s="39"/>
      <c r="J154" s="43" t="n">
        <v>1</v>
      </c>
    </row>
    <row r="155" s="38" customFormat="true" ht="12.75" hidden="false" customHeight="false" outlineLevel="0" collapsed="false">
      <c r="B155" s="39" t="s">
        <v>413</v>
      </c>
      <c r="C155" s="40" t="s">
        <v>413</v>
      </c>
      <c r="D155" s="44" t="s">
        <v>414</v>
      </c>
      <c r="E155" s="45"/>
      <c r="F155" s="45" t="s">
        <v>415</v>
      </c>
      <c r="G155" s="39" t="s">
        <v>411</v>
      </c>
      <c r="H155" s="45"/>
      <c r="I155" s="39"/>
      <c r="J155" s="43" t="n">
        <v>3</v>
      </c>
    </row>
    <row r="156" s="38" customFormat="true" ht="12.75" hidden="false" customHeight="false" outlineLevel="0" collapsed="false">
      <c r="B156" s="39" t="s">
        <v>413</v>
      </c>
      <c r="C156" s="40" t="s">
        <v>413</v>
      </c>
      <c r="D156" s="41" t="s">
        <v>416</v>
      </c>
      <c r="E156" s="42"/>
      <c r="F156" s="42" t="s">
        <v>415</v>
      </c>
      <c r="G156" s="39" t="s">
        <v>411</v>
      </c>
      <c r="H156" s="42"/>
      <c r="I156" s="39"/>
      <c r="J156" s="43" t="n">
        <v>2</v>
      </c>
    </row>
    <row r="157" s="38" customFormat="true" ht="12.75" hidden="false" customHeight="false" outlineLevel="0" collapsed="false">
      <c r="B157" s="39" t="s">
        <v>409</v>
      </c>
      <c r="C157" s="40" t="s">
        <v>409</v>
      </c>
      <c r="D157" s="44" t="s">
        <v>417</v>
      </c>
      <c r="E157" s="45"/>
      <c r="F157" s="45" t="s">
        <v>109</v>
      </c>
      <c r="G157" s="39" t="s">
        <v>411</v>
      </c>
      <c r="H157" s="45"/>
      <c r="I157" s="39"/>
      <c r="J157" s="43" t="n">
        <v>2</v>
      </c>
    </row>
    <row r="158" s="38" customFormat="true" ht="12.75" hidden="false" customHeight="false" outlineLevel="0" collapsed="false">
      <c r="B158" s="39" t="s">
        <v>413</v>
      </c>
      <c r="C158" s="40" t="s">
        <v>413</v>
      </c>
      <c r="D158" s="41" t="s">
        <v>418</v>
      </c>
      <c r="E158" s="42"/>
      <c r="F158" s="42" t="s">
        <v>415</v>
      </c>
      <c r="G158" s="39" t="s">
        <v>411</v>
      </c>
      <c r="H158" s="42"/>
      <c r="I158" s="39"/>
      <c r="J158" s="43" t="n">
        <v>7</v>
      </c>
    </row>
    <row r="159" s="38" customFormat="true" ht="12.75" hidden="false" customHeight="false" outlineLevel="0" collapsed="false">
      <c r="B159" s="39" t="s">
        <v>413</v>
      </c>
      <c r="C159" s="40" t="s">
        <v>413</v>
      </c>
      <c r="D159" s="44" t="s">
        <v>419</v>
      </c>
      <c r="E159" s="45"/>
      <c r="F159" s="45" t="s">
        <v>415</v>
      </c>
      <c r="G159" s="39" t="s">
        <v>411</v>
      </c>
      <c r="H159" s="45"/>
      <c r="I159" s="39"/>
      <c r="J159" s="43" t="n">
        <v>1</v>
      </c>
    </row>
    <row r="160" s="38" customFormat="true" ht="12.75" hidden="false" customHeight="false" outlineLevel="0" collapsed="false">
      <c r="B160" s="39" t="s">
        <v>420</v>
      </c>
      <c r="C160" s="40" t="s">
        <v>421</v>
      </c>
      <c r="D160" s="41" t="s">
        <v>422</v>
      </c>
      <c r="E160" s="42"/>
      <c r="F160" s="42"/>
      <c r="G160" s="39" t="s">
        <v>423</v>
      </c>
      <c r="H160" s="42" t="s">
        <v>424</v>
      </c>
      <c r="I160" s="39" t="s">
        <v>425</v>
      </c>
      <c r="J160" s="43" t="n">
        <v>1</v>
      </c>
    </row>
    <row r="161" s="38" customFormat="true" ht="12.75" hidden="false" customHeight="false" outlineLevel="0" collapsed="false">
      <c r="B161" s="39" t="s">
        <v>420</v>
      </c>
      <c r="C161" s="40" t="s">
        <v>421</v>
      </c>
      <c r="D161" s="44" t="s">
        <v>426</v>
      </c>
      <c r="E161" s="45"/>
      <c r="F161" s="45"/>
      <c r="G161" s="39" t="s">
        <v>423</v>
      </c>
      <c r="H161" s="45" t="s">
        <v>424</v>
      </c>
      <c r="I161" s="39" t="s">
        <v>425</v>
      </c>
      <c r="J161" s="43" t="n">
        <v>1</v>
      </c>
    </row>
    <row r="162" s="38" customFormat="true" ht="12.75" hidden="false" customHeight="false" outlineLevel="0" collapsed="false">
      <c r="B162" s="39" t="s">
        <v>420</v>
      </c>
      <c r="C162" s="40" t="s">
        <v>421</v>
      </c>
      <c r="D162" s="41" t="s">
        <v>427</v>
      </c>
      <c r="E162" s="42"/>
      <c r="F162" s="42"/>
      <c r="G162" s="39" t="s">
        <v>423</v>
      </c>
      <c r="H162" s="42" t="s">
        <v>424</v>
      </c>
      <c r="I162" s="39" t="s">
        <v>425</v>
      </c>
      <c r="J162" s="43" t="n">
        <v>1</v>
      </c>
    </row>
    <row r="163" s="38" customFormat="true" ht="12.75" hidden="false" customHeight="false" outlineLevel="0" collapsed="false">
      <c r="B163" s="39" t="s">
        <v>428</v>
      </c>
      <c r="C163" s="40" t="s">
        <v>429</v>
      </c>
      <c r="D163" s="44" t="s">
        <v>430</v>
      </c>
      <c r="E163" s="45"/>
      <c r="F163" s="45"/>
      <c r="G163" s="39" t="s">
        <v>431</v>
      </c>
      <c r="H163" s="45"/>
      <c r="I163" s="39"/>
      <c r="J163" s="43" t="n">
        <v>2</v>
      </c>
    </row>
    <row r="164" s="38" customFormat="true" ht="12.75" hidden="false" customHeight="false" outlineLevel="0" collapsed="false">
      <c r="B164" s="39" t="s">
        <v>432</v>
      </c>
      <c r="C164" s="40" t="s">
        <v>429</v>
      </c>
      <c r="D164" s="41" t="s">
        <v>433</v>
      </c>
      <c r="E164" s="42" t="s">
        <v>109</v>
      </c>
      <c r="F164" s="42"/>
      <c r="G164" s="39" t="s">
        <v>434</v>
      </c>
      <c r="H164" s="42"/>
      <c r="I164" s="39"/>
      <c r="J164" s="43" t="n">
        <v>1</v>
      </c>
    </row>
    <row r="165" s="38" customFormat="true" ht="12.75" hidden="false" customHeight="false" outlineLevel="0" collapsed="false">
      <c r="B165" s="39" t="s">
        <v>435</v>
      </c>
      <c r="C165" s="40" t="s">
        <v>436</v>
      </c>
      <c r="D165" s="44" t="s">
        <v>437</v>
      </c>
      <c r="E165" s="45"/>
      <c r="F165" s="45"/>
      <c r="G165" s="39" t="s">
        <v>438</v>
      </c>
      <c r="H165" s="45" t="s">
        <v>439</v>
      </c>
      <c r="I165" s="39" t="s">
        <v>440</v>
      </c>
      <c r="J165" s="43" t="n">
        <v>2</v>
      </c>
    </row>
    <row r="166" s="38" customFormat="true" ht="12.75" hidden="false" customHeight="false" outlineLevel="0" collapsed="false">
      <c r="B166" s="39" t="s">
        <v>441</v>
      </c>
      <c r="C166" s="40" t="s">
        <v>442</v>
      </c>
      <c r="D166" s="41" t="s">
        <v>443</v>
      </c>
      <c r="E166" s="42"/>
      <c r="F166" s="42"/>
      <c r="G166" s="39" t="s">
        <v>444</v>
      </c>
      <c r="H166" s="42" t="s">
        <v>445</v>
      </c>
      <c r="I166" s="39" t="s">
        <v>446</v>
      </c>
      <c r="J166" s="43" t="n">
        <v>1</v>
      </c>
    </row>
    <row r="167" s="38" customFormat="true" ht="12.75" hidden="false" customHeight="false" outlineLevel="0" collapsed="false">
      <c r="B167" s="39" t="s">
        <v>447</v>
      </c>
      <c r="C167" s="40" t="s">
        <v>448</v>
      </c>
      <c r="D167" s="44" t="s">
        <v>449</v>
      </c>
      <c r="E167" s="45"/>
      <c r="F167" s="45"/>
      <c r="G167" s="39" t="s">
        <v>450</v>
      </c>
      <c r="H167" s="45" t="s">
        <v>445</v>
      </c>
      <c r="I167" s="39" t="s">
        <v>451</v>
      </c>
      <c r="J167" s="43" t="n">
        <v>1</v>
      </c>
    </row>
    <row r="168" s="38" customFormat="true" ht="12.75" hidden="false" customHeight="false" outlineLevel="0" collapsed="false">
      <c r="B168" s="39" t="s">
        <v>452</v>
      </c>
      <c r="C168" s="40" t="s">
        <v>453</v>
      </c>
      <c r="D168" s="41" t="s">
        <v>454</v>
      </c>
      <c r="E168" s="42"/>
      <c r="F168" s="42"/>
      <c r="G168" s="39" t="s">
        <v>455</v>
      </c>
      <c r="H168" s="42" t="s">
        <v>190</v>
      </c>
      <c r="I168" s="39" t="s">
        <v>456</v>
      </c>
      <c r="J168" s="43" t="n">
        <v>1</v>
      </c>
    </row>
    <row r="169" s="38" customFormat="true" ht="12.75" hidden="false" customHeight="false" outlineLevel="0" collapsed="false">
      <c r="B169" s="39" t="s">
        <v>457</v>
      </c>
      <c r="C169" s="40" t="s">
        <v>458</v>
      </c>
      <c r="D169" s="44" t="s">
        <v>459</v>
      </c>
      <c r="E169" s="45"/>
      <c r="F169" s="45"/>
      <c r="G169" s="39" t="s">
        <v>460</v>
      </c>
      <c r="H169" s="45" t="s">
        <v>190</v>
      </c>
      <c r="I169" s="39" t="s">
        <v>457</v>
      </c>
      <c r="J169" s="43" t="n">
        <v>1</v>
      </c>
    </row>
    <row r="170" s="38" customFormat="true" ht="12.75" hidden="false" customHeight="false" outlineLevel="0" collapsed="false">
      <c r="B170" s="39" t="s">
        <v>461</v>
      </c>
      <c r="C170" s="40" t="s">
        <v>462</v>
      </c>
      <c r="D170" s="41" t="s">
        <v>463</v>
      </c>
      <c r="E170" s="42"/>
      <c r="F170" s="42"/>
      <c r="G170" s="39" t="s">
        <v>464</v>
      </c>
      <c r="H170" s="42" t="s">
        <v>190</v>
      </c>
      <c r="I170" s="39" t="s">
        <v>461</v>
      </c>
      <c r="J170" s="43" t="n">
        <v>1</v>
      </c>
    </row>
    <row r="171" s="38" customFormat="true" ht="12.75" hidden="false" customHeight="false" outlineLevel="0" collapsed="false">
      <c r="B171" s="39" t="s">
        <v>465</v>
      </c>
      <c r="C171" s="40" t="s">
        <v>466</v>
      </c>
      <c r="D171" s="44" t="s">
        <v>467</v>
      </c>
      <c r="E171" s="45"/>
      <c r="F171" s="45"/>
      <c r="G171" s="39" t="s">
        <v>468</v>
      </c>
      <c r="H171" s="45" t="s">
        <v>190</v>
      </c>
      <c r="I171" s="39" t="s">
        <v>465</v>
      </c>
      <c r="J171" s="43" t="n">
        <v>1</v>
      </c>
    </row>
    <row r="172" s="38" customFormat="true" ht="12.75" hidden="false" customHeight="false" outlineLevel="0" collapsed="false">
      <c r="B172" s="39" t="s">
        <v>469</v>
      </c>
      <c r="C172" s="40" t="s">
        <v>470</v>
      </c>
      <c r="D172" s="41" t="s">
        <v>471</v>
      </c>
      <c r="E172" s="42"/>
      <c r="F172" s="42"/>
      <c r="G172" s="39" t="s">
        <v>472</v>
      </c>
      <c r="H172" s="42" t="s">
        <v>473</v>
      </c>
      <c r="I172" s="39" t="s">
        <v>469</v>
      </c>
      <c r="J172" s="43" t="n">
        <v>1</v>
      </c>
    </row>
    <row r="173" s="38" customFormat="true" ht="12.75" hidden="false" customHeight="false" outlineLevel="0" collapsed="false">
      <c r="B173" s="39" t="s">
        <v>474</v>
      </c>
      <c r="C173" s="40" t="s">
        <v>475</v>
      </c>
      <c r="D173" s="44" t="s">
        <v>476</v>
      </c>
      <c r="E173" s="45"/>
      <c r="F173" s="45"/>
      <c r="G173" s="39" t="s">
        <v>477</v>
      </c>
      <c r="H173" s="45" t="s">
        <v>190</v>
      </c>
      <c r="I173" s="39" t="s">
        <v>474</v>
      </c>
      <c r="J173" s="43" t="n">
        <v>1</v>
      </c>
    </row>
    <row r="174" s="38" customFormat="true" ht="12.75" hidden="false" customHeight="false" outlineLevel="0" collapsed="false">
      <c r="B174" s="39" t="s">
        <v>478</v>
      </c>
      <c r="C174" s="40" t="s">
        <v>479</v>
      </c>
      <c r="D174" s="41" t="s">
        <v>480</v>
      </c>
      <c r="E174" s="42"/>
      <c r="F174" s="42"/>
      <c r="G174" s="39" t="s">
        <v>481</v>
      </c>
      <c r="H174" s="42" t="s">
        <v>482</v>
      </c>
      <c r="I174" s="39" t="s">
        <v>478</v>
      </c>
      <c r="J174" s="43" t="n">
        <v>1</v>
      </c>
    </row>
    <row r="175" s="38" customFormat="true" ht="12.75" hidden="false" customHeight="false" outlineLevel="0" collapsed="false">
      <c r="B175" s="39" t="s">
        <v>483</v>
      </c>
      <c r="C175" s="40" t="s">
        <v>484</v>
      </c>
      <c r="D175" s="44" t="s">
        <v>485</v>
      </c>
      <c r="E175" s="45"/>
      <c r="F175" s="45"/>
      <c r="G175" s="39" t="s">
        <v>486</v>
      </c>
      <c r="H175" s="45" t="s">
        <v>190</v>
      </c>
      <c r="I175" s="39" t="s">
        <v>483</v>
      </c>
      <c r="J175" s="43" t="n">
        <v>1</v>
      </c>
    </row>
    <row r="176" s="38" customFormat="true" ht="12.75" hidden="false" customHeight="false" outlineLevel="0" collapsed="false">
      <c r="B176" s="39" t="s">
        <v>487</v>
      </c>
      <c r="C176" s="40" t="s">
        <v>488</v>
      </c>
      <c r="D176" s="41" t="s">
        <v>489</v>
      </c>
      <c r="E176" s="42"/>
      <c r="F176" s="42"/>
      <c r="G176" s="39" t="s">
        <v>460</v>
      </c>
      <c r="H176" s="42" t="s">
        <v>190</v>
      </c>
      <c r="I176" s="39" t="s">
        <v>487</v>
      </c>
      <c r="J176" s="43" t="n">
        <v>1</v>
      </c>
    </row>
    <row r="177" s="38" customFormat="true" ht="12.75" hidden="false" customHeight="false" outlineLevel="0" collapsed="false">
      <c r="B177" s="39" t="s">
        <v>490</v>
      </c>
      <c r="C177" s="40" t="s">
        <v>491</v>
      </c>
      <c r="D177" s="44" t="s">
        <v>492</v>
      </c>
      <c r="E177" s="45"/>
      <c r="F177" s="45"/>
      <c r="G177" s="39" t="s">
        <v>493</v>
      </c>
      <c r="H177" s="45" t="s">
        <v>190</v>
      </c>
      <c r="I177" s="39" t="s">
        <v>490</v>
      </c>
      <c r="J177" s="43" t="n">
        <v>1</v>
      </c>
    </row>
    <row r="178" s="38" customFormat="true" ht="12.75" hidden="false" customHeight="false" outlineLevel="0" collapsed="false">
      <c r="B178" s="39" t="s">
        <v>494</v>
      </c>
      <c r="C178" s="40" t="s">
        <v>495</v>
      </c>
      <c r="D178" s="41" t="s">
        <v>496</v>
      </c>
      <c r="E178" s="42"/>
      <c r="F178" s="42"/>
      <c r="G178" s="39" t="s">
        <v>497</v>
      </c>
      <c r="H178" s="42" t="s">
        <v>473</v>
      </c>
      <c r="I178" s="39" t="s">
        <v>498</v>
      </c>
      <c r="J178" s="43" t="n">
        <v>1</v>
      </c>
    </row>
    <row r="179" s="38" customFormat="true" ht="12.75" hidden="false" customHeight="false" outlineLevel="0" collapsed="false">
      <c r="B179" s="39" t="s">
        <v>499</v>
      </c>
      <c r="C179" s="40" t="s">
        <v>500</v>
      </c>
      <c r="D179" s="44" t="s">
        <v>501</v>
      </c>
      <c r="E179" s="45"/>
      <c r="F179" s="45"/>
      <c r="G179" s="39" t="s">
        <v>502</v>
      </c>
      <c r="H179" s="45" t="s">
        <v>190</v>
      </c>
      <c r="I179" s="39" t="s">
        <v>499</v>
      </c>
      <c r="J179" s="43" t="n">
        <v>1</v>
      </c>
    </row>
    <row r="180" s="38" customFormat="true" ht="12.75" hidden="false" customHeight="false" outlineLevel="0" collapsed="false">
      <c r="B180" s="39" t="s">
        <v>503</v>
      </c>
      <c r="C180" s="40" t="s">
        <v>500</v>
      </c>
      <c r="D180" s="41" t="s">
        <v>504</v>
      </c>
      <c r="E180" s="42"/>
      <c r="F180" s="42"/>
      <c r="G180" s="39" t="s">
        <v>502</v>
      </c>
      <c r="H180" s="42" t="s">
        <v>190</v>
      </c>
      <c r="I180" s="39" t="s">
        <v>503</v>
      </c>
      <c r="J180" s="43" t="n">
        <v>1</v>
      </c>
    </row>
    <row r="181" s="38" customFormat="true" ht="12.75" hidden="false" customHeight="false" outlineLevel="0" collapsed="false">
      <c r="B181" s="39" t="s">
        <v>505</v>
      </c>
      <c r="C181" s="40" t="s">
        <v>506</v>
      </c>
      <c r="D181" s="44" t="s">
        <v>507</v>
      </c>
      <c r="E181" s="45"/>
      <c r="F181" s="45"/>
      <c r="G181" s="39" t="s">
        <v>508</v>
      </c>
      <c r="H181" s="45" t="s">
        <v>190</v>
      </c>
      <c r="I181" s="39" t="s">
        <v>505</v>
      </c>
      <c r="J181" s="43" t="n">
        <v>1</v>
      </c>
    </row>
    <row r="182" s="38" customFormat="true" ht="12.75" hidden="false" customHeight="false" outlineLevel="0" collapsed="false">
      <c r="B182" s="39" t="s">
        <v>509</v>
      </c>
      <c r="C182" s="40" t="s">
        <v>510</v>
      </c>
      <c r="D182" s="41" t="s">
        <v>511</v>
      </c>
      <c r="E182" s="42"/>
      <c r="F182" s="42"/>
      <c r="G182" s="39" t="s">
        <v>512</v>
      </c>
      <c r="H182" s="42" t="s">
        <v>513</v>
      </c>
      <c r="I182" s="39" t="s">
        <v>509</v>
      </c>
      <c r="J182" s="43" t="n">
        <v>1</v>
      </c>
    </row>
    <row r="183" s="38" customFormat="true" ht="12.75" hidden="false" customHeight="false" outlineLevel="0" collapsed="false">
      <c r="B183" s="39" t="s">
        <v>514</v>
      </c>
      <c r="C183" s="40" t="s">
        <v>515</v>
      </c>
      <c r="D183" s="44" t="s">
        <v>516</v>
      </c>
      <c r="E183" s="45"/>
      <c r="F183" s="45"/>
      <c r="G183" s="39" t="s">
        <v>517</v>
      </c>
      <c r="H183" s="45" t="s">
        <v>190</v>
      </c>
      <c r="I183" s="39" t="s">
        <v>518</v>
      </c>
      <c r="J183" s="43" t="n">
        <v>2</v>
      </c>
    </row>
    <row r="184" s="38" customFormat="true" ht="12.75" hidden="false" customHeight="false" outlineLevel="0" collapsed="false">
      <c r="B184" s="39" t="s">
        <v>519</v>
      </c>
      <c r="C184" s="40" t="s">
        <v>520</v>
      </c>
      <c r="D184" s="41" t="s">
        <v>521</v>
      </c>
      <c r="E184" s="42"/>
      <c r="F184" s="42"/>
      <c r="G184" s="39" t="s">
        <v>522</v>
      </c>
      <c r="H184" s="42" t="s">
        <v>523</v>
      </c>
      <c r="I184" s="39" t="s">
        <v>524</v>
      </c>
      <c r="J184" s="43" t="n">
        <v>1</v>
      </c>
    </row>
    <row r="185" s="38" customFormat="true" ht="12.75" hidden="false" customHeight="false" outlineLevel="0" collapsed="false">
      <c r="B185" s="39" t="s">
        <v>525</v>
      </c>
      <c r="C185" s="40" t="s">
        <v>526</v>
      </c>
      <c r="D185" s="44" t="s">
        <v>527</v>
      </c>
      <c r="E185" s="45"/>
      <c r="F185" s="45"/>
      <c r="G185" s="39" t="s">
        <v>522</v>
      </c>
      <c r="H185" s="45" t="s">
        <v>523</v>
      </c>
      <c r="I185" s="39" t="s">
        <v>528</v>
      </c>
      <c r="J185" s="43" t="n">
        <v>1</v>
      </c>
    </row>
    <row r="186" s="38" customFormat="true" ht="12.75" hidden="false" customHeight="false" outlineLevel="0" collapsed="false">
      <c r="B186" s="39" t="s">
        <v>529</v>
      </c>
      <c r="C186" s="40" t="s">
        <v>530</v>
      </c>
      <c r="D186" s="41" t="s">
        <v>531</v>
      </c>
      <c r="E186" s="42"/>
      <c r="F186" s="42"/>
      <c r="G186" s="39" t="s">
        <v>532</v>
      </c>
      <c r="H186" s="42" t="s">
        <v>523</v>
      </c>
      <c r="I186" s="39" t="s">
        <v>533</v>
      </c>
      <c r="J186" s="43" t="n">
        <v>1</v>
      </c>
    </row>
    <row r="187" s="38" customFormat="true" ht="12.75" hidden="false" customHeight="false" outlineLevel="0" collapsed="false">
      <c r="B187" s="39" t="s">
        <v>534</v>
      </c>
      <c r="C187" s="40" t="s">
        <v>535</v>
      </c>
      <c r="D187" s="44" t="s">
        <v>536</v>
      </c>
      <c r="E187" s="45"/>
      <c r="F187" s="45"/>
      <c r="G187" s="39" t="s">
        <v>537</v>
      </c>
      <c r="H187" s="45" t="s">
        <v>523</v>
      </c>
      <c r="I187" s="39" t="s">
        <v>538</v>
      </c>
      <c r="J187" s="43" t="n">
        <v>1</v>
      </c>
    </row>
    <row r="188" customFormat="false" ht="12.75" hidden="false" customHeight="false" outlineLevel="0" collapsed="false">
      <c r="B188" s="46"/>
      <c r="C188" s="47"/>
      <c r="D188" s="47"/>
      <c r="E188" s="48"/>
      <c r="F188" s="48"/>
      <c r="G188" s="48"/>
      <c r="H188" s="48"/>
      <c r="I188" s="48"/>
      <c r="J188" s="49" t="n">
        <f aca="false">SUM(J14:J187)</f>
        <v>356</v>
      </c>
    </row>
    <row r="189" customFormat="false" ht="12.75" hidden="false" customHeight="false" outlineLevel="0" collapsed="false">
      <c r="A189" s="0"/>
      <c r="B189" s="50"/>
      <c r="C189" s="51"/>
      <c r="D189" s="51"/>
      <c r="E189" s="51"/>
      <c r="F189" s="51"/>
      <c r="G189" s="52"/>
      <c r="H189" s="51"/>
      <c r="I189" s="52"/>
      <c r="J189" s="53"/>
      <c r="K189" s="54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27.99"/>
    <col collapsed="false" customWidth="true" hidden="false" outlineLevel="0" max="2" min="2" style="55" width="24.13"/>
  </cols>
  <sheetData>
    <row r="1" s="58" customFormat="true" ht="17.25" hidden="false" customHeight="true" outlineLevel="0" collapsed="false">
      <c r="A1" s="56" t="s">
        <v>539</v>
      </c>
      <c r="B1" s="57" t="s">
        <v>540</v>
      </c>
    </row>
    <row r="2" s="58" customFormat="true" ht="17.25" hidden="false" customHeight="true" outlineLevel="0" collapsed="false">
      <c r="A2" s="59" t="s">
        <v>541</v>
      </c>
      <c r="B2" s="60" t="s">
        <v>3</v>
      </c>
    </row>
    <row r="3" s="58" customFormat="true" ht="17.25" hidden="false" customHeight="true" outlineLevel="0" collapsed="false">
      <c r="A3" s="61" t="s">
        <v>542</v>
      </c>
      <c r="B3" s="62" t="s">
        <v>9</v>
      </c>
    </row>
    <row r="4" s="58" customFormat="true" ht="17.25" hidden="false" customHeight="true" outlineLevel="0" collapsed="false">
      <c r="A4" s="59" t="s">
        <v>543</v>
      </c>
      <c r="B4" s="60" t="s">
        <v>544</v>
      </c>
    </row>
    <row r="5" s="58" customFormat="true" ht="17.25" hidden="false" customHeight="true" outlineLevel="0" collapsed="false">
      <c r="A5" s="61" t="s">
        <v>545</v>
      </c>
      <c r="B5" s="62" t="s">
        <v>540</v>
      </c>
    </row>
    <row r="6" s="58" customFormat="true" ht="17.25" hidden="false" customHeight="true" outlineLevel="0" collapsed="false">
      <c r="A6" s="59" t="s">
        <v>546</v>
      </c>
      <c r="B6" s="60" t="s">
        <v>547</v>
      </c>
    </row>
    <row r="7" s="58" customFormat="true" ht="17.25" hidden="false" customHeight="true" outlineLevel="0" collapsed="false">
      <c r="A7" s="61" t="s">
        <v>548</v>
      </c>
      <c r="B7" s="62" t="s">
        <v>549</v>
      </c>
    </row>
    <row r="8" s="58" customFormat="true" ht="17.25" hidden="false" customHeight="true" outlineLevel="0" collapsed="false">
      <c r="A8" s="59" t="s">
        <v>550</v>
      </c>
      <c r="B8" s="60" t="s">
        <v>12</v>
      </c>
    </row>
    <row r="9" s="58" customFormat="true" ht="17.25" hidden="false" customHeight="true" outlineLevel="0" collapsed="false">
      <c r="A9" s="61" t="s">
        <v>551</v>
      </c>
      <c r="B9" s="62" t="s">
        <v>11</v>
      </c>
    </row>
    <row r="10" s="58" customFormat="true" ht="17.25" hidden="false" customHeight="true" outlineLevel="0" collapsed="false">
      <c r="A10" s="59" t="s">
        <v>552</v>
      </c>
      <c r="B10" s="60" t="s">
        <v>553</v>
      </c>
    </row>
    <row r="11" s="58" customFormat="true" ht="17.25" hidden="false" customHeight="true" outlineLevel="0" collapsed="false">
      <c r="A11" s="61" t="s">
        <v>554</v>
      </c>
      <c r="B11" s="62" t="s">
        <v>0</v>
      </c>
    </row>
    <row r="12" s="58" customFormat="true" ht="17.25" hidden="false" customHeight="true" outlineLevel="0" collapsed="false">
      <c r="A12" s="59" t="s">
        <v>555</v>
      </c>
      <c r="B12" s="60" t="s">
        <v>556</v>
      </c>
    </row>
    <row r="13" s="58" customFormat="true" ht="17.25" hidden="false" customHeight="true" outlineLevel="0" collapsed="false">
      <c r="A13" s="61" t="s">
        <v>557</v>
      </c>
      <c r="B13" s="62" t="s">
        <v>558</v>
      </c>
    </row>
    <row r="14" s="58" customFormat="true" ht="17.25" hidden="false" customHeight="true" outlineLevel="0" collapsed="false">
      <c r="A14" s="59" t="s">
        <v>4</v>
      </c>
      <c r="B14" s="60" t="s">
        <v>5</v>
      </c>
    </row>
    <row r="15" s="58" customFormat="true" ht="17.25" hidden="false" customHeight="true" outlineLevel="0" collapsed="false">
      <c r="A15" s="61" t="s">
        <v>6</v>
      </c>
      <c r="B15" s="62" t="s">
        <v>7</v>
      </c>
    </row>
    <row r="16" s="58" customFormat="true" ht="17.25" hidden="false" customHeight="true" outlineLevel="0" collapsed="false">
      <c r="A16" s="59" t="s">
        <v>17</v>
      </c>
      <c r="B16" s="60" t="s">
        <v>559</v>
      </c>
    </row>
    <row r="17" s="58" customFormat="true" ht="17.25" hidden="false" customHeight="true" outlineLevel="0" collapsed="false">
      <c r="A17" s="61" t="s">
        <v>560</v>
      </c>
      <c r="B17" s="62" t="s">
        <v>561</v>
      </c>
    </row>
    <row r="18" s="58" customFormat="true" ht="17.25" hidden="false" customHeight="true" outlineLevel="0" collapsed="false">
      <c r="A18" s="59" t="s">
        <v>562</v>
      </c>
      <c r="B18" s="60" t="s">
        <v>563</v>
      </c>
    </row>
    <row r="19" s="58" customFormat="true" ht="17.25" hidden="false" customHeight="true" outlineLevel="0" collapsed="false">
      <c r="A19" s="61" t="s">
        <v>564</v>
      </c>
      <c r="B19" s="62" t="s">
        <v>565</v>
      </c>
    </row>
    <row r="20" s="58" customFormat="true" ht="17.25" hidden="false" customHeight="true" outlineLevel="0" collapsed="false">
      <c r="A20" s="59" t="s">
        <v>566</v>
      </c>
      <c r="B20" s="60" t="s">
        <v>563</v>
      </c>
    </row>
    <row r="21" s="58" customFormat="true" ht="17.25" hidden="false" customHeight="true" outlineLevel="0" collapsed="false">
      <c r="A21" s="61" t="s">
        <v>567</v>
      </c>
      <c r="B21" s="62" t="s">
        <v>568</v>
      </c>
    </row>
    <row r="22" s="58" customFormat="true" ht="17.25" hidden="false" customHeight="true" outlineLevel="0" collapsed="false">
      <c r="A22" s="59" t="s">
        <v>569</v>
      </c>
      <c r="B22" s="60" t="s">
        <v>570</v>
      </c>
    </row>
    <row r="23" s="58" customFormat="true" ht="17.25" hidden="false" customHeight="true" outlineLevel="0" collapsed="false">
      <c r="A23" s="61" t="s">
        <v>571</v>
      </c>
      <c r="B23" s="62" t="s">
        <v>572</v>
      </c>
    </row>
    <row r="24" s="58" customFormat="true" ht="17.25" hidden="false" customHeight="true" outlineLevel="0" collapsed="false">
      <c r="A24" s="59" t="s">
        <v>573</v>
      </c>
      <c r="B24" s="60" t="s">
        <v>574</v>
      </c>
    </row>
    <row r="25" s="58" customFormat="true" ht="17.25" hidden="false" customHeight="true" outlineLevel="0" collapsed="false">
      <c r="A25" s="61" t="s">
        <v>575</v>
      </c>
      <c r="B25" s="62" t="s">
        <v>576</v>
      </c>
    </row>
    <row r="26" s="58" customFormat="true" ht="17.25" hidden="false" customHeight="true" outlineLevel="0" collapsed="false">
      <c r="A26" s="59" t="s">
        <v>577</v>
      </c>
      <c r="B26" s="60" t="s">
        <v>578</v>
      </c>
    </row>
    <row r="27" s="58" customFormat="true" ht="17.25" hidden="false" customHeight="true" outlineLevel="0" collapsed="false">
      <c r="A27" s="61" t="s">
        <v>579</v>
      </c>
      <c r="B27" s="62" t="s">
        <v>580</v>
      </c>
    </row>
    <row r="28" s="58" customFormat="true" ht="17.25" hidden="false" customHeight="true" outlineLevel="0" collapsed="false">
      <c r="A28" s="59" t="s">
        <v>581</v>
      </c>
      <c r="B28" s="60" t="s">
        <v>582</v>
      </c>
    </row>
    <row r="29" s="58" customFormat="true" ht="17.25" hidden="false" customHeight="true" outlineLevel="0" collapsed="false">
      <c r="A29" s="61" t="s">
        <v>583</v>
      </c>
      <c r="B29" s="62" t="s">
        <v>584</v>
      </c>
    </row>
    <row r="30" s="58" customFormat="true" ht="17.25" hidden="false" customHeight="true" outlineLevel="0" collapsed="false">
      <c r="A30" s="59" t="s">
        <v>585</v>
      </c>
      <c r="B30" s="60" t="s">
        <v>586</v>
      </c>
    </row>
    <row r="31" s="58" customFormat="true" ht="17.25" hidden="false" customHeight="true" outlineLevel="0" collapsed="false">
      <c r="A31" s="61" t="s">
        <v>587</v>
      </c>
      <c r="B31" s="62" t="s">
        <v>588</v>
      </c>
    </row>
    <row r="32" s="58" customFormat="true" ht="17.25" hidden="false" customHeight="true" outlineLevel="0" collapsed="false">
      <c r="A32" s="63" t="s">
        <v>589</v>
      </c>
      <c r="B32" s="6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0</v>
      </c>
      <c r="B1" s="0" t="s">
        <v>591</v>
      </c>
      <c r="C1" s="0" t="s">
        <v>592</v>
      </c>
      <c r="D1" s="0" t="s">
        <v>593</v>
      </c>
      <c r="E1" s="0" t="s">
        <v>594</v>
      </c>
      <c r="F1" s="0" t="s">
        <v>595</v>
      </c>
      <c r="G1" s="0" t="s">
        <v>596</v>
      </c>
    </row>
    <row r="2" customFormat="false" ht="12.75" hidden="false" customHeight="false" outlineLevel="0" collapsed="false">
      <c r="A2" s="0" t="s">
        <v>597</v>
      </c>
      <c r="B2" s="0" t="s">
        <v>598</v>
      </c>
      <c r="C2" s="0" t="s">
        <v>599</v>
      </c>
      <c r="D2" s="0" t="s">
        <v>600</v>
      </c>
      <c r="E2" s="0" t="s">
        <v>601</v>
      </c>
      <c r="F2" s="0" t="n">
        <v>16</v>
      </c>
      <c r="G2" s="0" t="s">
        <v>6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lphonse BRUNO</dc:creator>
  <dc:description/>
  <dc:language>en-US</dc:language>
  <cp:lastModifiedBy>Alphonse BRUNO</cp:lastModifiedBy>
  <cp:lastPrinted>2002-11-05T13:50:54Z</cp:lastPrinted>
  <dcterms:modified xsi:type="dcterms:W3CDTF">2015-05-07T17:02:28Z</dcterms:modified>
  <cp:revision>0</cp:revision>
  <dc:subject/>
  <dc:title/>
</cp:coreProperties>
</file>